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ala_t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Lokālā tāme</t>
  </si>
  <si>
    <t xml:space="preserve">Hidrotehniskās un/vai meliorācijas būves avārijas seku novēršana</t>
  </si>
  <si>
    <t xml:space="preserve">Būves nosaukums: Valgundes 2. vasaras poldera sūkņu stacijas, meliorācijas kadastra kods S30520:002001, plūdu laikā radīto avārijas seku novēršana-spiedvada atjaunošana, Valgundes pagastā, Jelgavas novadā</t>
  </si>
  <si>
    <t xml:space="preserve">Objekta adrese: Valgundes pagasts, Jelgavas novads</t>
  </si>
  <si>
    <t xml:space="preserve">Iepirkuma id. Nr.: ZMNĪ/TI 2025/29</t>
  </si>
  <si>
    <t xml:space="preserve">Tāme sastādīta 2025.gada tirgus cenās.</t>
  </si>
  <si>
    <t xml:space="preserve">Tāmes izmaksas</t>
  </si>
  <si>
    <t xml:space="preserve">euro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Pagaidu aizsprostu ieplūdē un izplūdē uzbēršana no pievestas mālainas grunts un norakšana pēc darbu pabeigšanas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Ūdens atsūknēšana no būvbedres</t>
  </si>
  <si>
    <t xml:space="preserve">h</t>
  </si>
  <si>
    <t xml:space="preserve">Spiedvada atrakšana</t>
  </si>
  <si>
    <t xml:space="preserve">Smilts pamatnes kārtas sagatavošana zem spiedvada h=30 cm un tranšejas aizbēršana blietējot pa slāņiem </t>
  </si>
  <si>
    <t xml:space="preserve">Spiedvada savienojuma atjaunošana, d 630 mm</t>
  </si>
  <si>
    <t xml:space="preserve">vietas</t>
  </si>
  <si>
    <t xml:space="preserve">Pretvārsta izgatavošana un nomaiņa, d 630 mm</t>
  </si>
  <si>
    <t xml:space="preserve">gab.</t>
  </si>
  <si>
    <t xml:space="preserve">Dēļu aizvaru izgatavošana un uzstādīšana</t>
  </si>
  <si>
    <t xml:space="preserve">kpl</t>
  </si>
  <si>
    <t xml:space="preserve">Dēļa aizvaru metāla konstrukcijas izgatavošana un uzstādīšana</t>
  </si>
  <si>
    <t xml:space="preserve">Esošā ceļa seguma atjaunošana no pievedama grants-šķembu maisījuma fr.0/45mm, h=20cm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</si>
  <si>
    <t xml:space="preserve">Pārseguma dzelzsbetona konstrukciju  demontāža un utilizācija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Jauna sūkņa balsta metāla konstrukcijas izgatavošana un montāža sūkņa kamerā</t>
  </si>
  <si>
    <t xml:space="preserve">kg</t>
  </si>
  <si>
    <t xml:space="preserve">Metāla režģa izgatavošana un uzstādīšana</t>
  </si>
  <si>
    <t xml:space="preserve">gb</t>
  </si>
  <si>
    <t xml:space="preserve">Atbalsta sienu dzelzsbetona konstrukciju izbūve </t>
  </si>
  <si>
    <t xml:space="preserve">Betona plākšņu nostiprinājumu demontāža, tīrīšana un nokraušana ārpus darba zonas</t>
  </si>
  <si>
    <t xml:space="preserve">Bojātā kabeļa no sūkņu stacijas ēkas līdz sūkņa iekārtai tranšejas atrakšana un aizbēršana</t>
  </si>
  <si>
    <t xml:space="preserve">Jauna kabeļa ieguldīšana tranšejā (iekļaujot: gofrētu cauruli 50m, kabeļu kurpes, kabeļu cimdus, palīgmateriālus) no sūkņu stacijas ēkas līdz sūkņa iekārtai</t>
  </si>
  <si>
    <t xml:space="preserve">m</t>
  </si>
  <si>
    <t xml:space="preserve">Ceļa seguma atjaunošana pēc kabeļa ieguldīšanas ar pievedamu grants-šķembu maisījumu fr.0/45mm, h=20cm</t>
  </si>
  <si>
    <t xml:space="preserve">Betona plākšņu nostiprinājumu atjaunošana</t>
  </si>
  <si>
    <t xml:space="preserve">Darba vietas sakārtošana sākotnējā stāvoklī</t>
  </si>
  <si>
    <t xml:space="preserve">obj.</t>
  </si>
  <si>
    <t xml:space="preserve">Tiešās izmaksas kopā, t.sk. darba devēja sociālais nodoklis (%)</t>
  </si>
  <si>
    <t xml:space="preserve">Virsizdevumi ( 10%)</t>
  </si>
  <si>
    <t xml:space="preserve">t.sk. darba aizsardzība</t>
  </si>
  <si>
    <t xml:space="preserve">Peļņa ( 5% )</t>
  </si>
  <si>
    <t xml:space="preserve">Kopā</t>
  </si>
  <si>
    <t xml:space="preserve">PVN 21%</t>
  </si>
  <si>
    <t xml:space="preserve">Pavisam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sz val="18"/>
      <color rgb="FF003366"/>
      <name val="Cambria"/>
      <family val="2"/>
      <charset val="186"/>
    </font>
    <font>
      <sz val="12"/>
      <color rgb="FF000000"/>
      <name val="Times New Roman"/>
      <family val="1"/>
      <charset val="186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5" fillId="2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0" fillId="4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5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8" fillId="21" borderId="2" applyFont="true" applyBorder="true" applyAlignment="false" applyProtection="false"/>
    <xf numFmtId="164" fontId="17" fillId="0" borderId="8" applyFont="true" applyBorder="true" applyAlignment="false" applyProtection="false"/>
    <xf numFmtId="164" fontId="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5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0" borderId="8" applyFont="true" applyBorder="true" applyAlignment="false" applyProtection="false"/>
    <xf numFmtId="164" fontId="7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no 1. izcēluma" xfId="32"/>
    <cellStyle name="20% no 2. izcēluma" xfId="33"/>
    <cellStyle name="20% no 3. izcēluma" xfId="34"/>
    <cellStyle name="20% no 4. izcēluma" xfId="35"/>
    <cellStyle name="20% no 5. izcēluma" xfId="36"/>
    <cellStyle name="20% no 6. izcēluma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 2" xfId="44"/>
    <cellStyle name="40% - Accent2 2" xfId="45"/>
    <cellStyle name="40% - Accent3 2" xfId="46"/>
    <cellStyle name="40% - Accent4 2" xfId="47"/>
    <cellStyle name="40% - Accent5 2" xfId="48"/>
    <cellStyle name="40% - Accent6 2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no 1. izcēluma" xfId="56"/>
    <cellStyle name="40% no 2. izcēluma" xfId="57"/>
    <cellStyle name="40% no 3. izcēluma" xfId="58"/>
    <cellStyle name="40% no 4. izcēluma" xfId="59"/>
    <cellStyle name="40% no 5. izcēluma" xfId="60"/>
    <cellStyle name="40% no 6. izcēluma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60% - Акцент1" xfId="74"/>
    <cellStyle name="60% - Акцент2" xfId="75"/>
    <cellStyle name="60% - Акцент3" xfId="76"/>
    <cellStyle name="60% - Акцент4" xfId="77"/>
    <cellStyle name="60% - Акцент5" xfId="78"/>
    <cellStyle name="60% - Акцент6" xfId="79"/>
    <cellStyle name="60% no 1. izcēluma" xfId="80"/>
    <cellStyle name="60% no 2. izcēluma" xfId="81"/>
    <cellStyle name="60% no 3. izcēluma" xfId="82"/>
    <cellStyle name="60% no 4. izcēluma" xfId="83"/>
    <cellStyle name="60% no 5. izcēluma" xfId="84"/>
    <cellStyle name="60% no 6. izcēluma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Accent1 2" xfId="92"/>
    <cellStyle name="Accent2 2" xfId="93"/>
    <cellStyle name="Accent3 2" xfId="94"/>
    <cellStyle name="Accent4 2" xfId="95"/>
    <cellStyle name="Accent5 2" xfId="96"/>
    <cellStyle name="Accent6 2" xfId="97"/>
    <cellStyle name="Aprēķināšana" xfId="98"/>
    <cellStyle name="Bad 2" xfId="99"/>
    <cellStyle name="Brīdinājuma teksts" xfId="100"/>
    <cellStyle name="Calculation 2" xfId="101"/>
    <cellStyle name="Check Cell 2" xfId="102"/>
    <cellStyle name="Comma 2" xfId="103"/>
    <cellStyle name="Comma 2 2" xfId="104"/>
    <cellStyle name="Explanatory Text 2" xfId="105"/>
    <cellStyle name="Good 2" xfId="106"/>
    <cellStyle name="Heading 1 2" xfId="107"/>
    <cellStyle name="Heading 2 2" xfId="108"/>
    <cellStyle name="Heading 3 2" xfId="109"/>
    <cellStyle name="Heading 4 2" xfId="110"/>
    <cellStyle name="Ievade" xfId="111"/>
    <cellStyle name="Input 2" xfId="112"/>
    <cellStyle name="Izcēlums (1. veids)" xfId="113"/>
    <cellStyle name="Izcēlums (2. veids)" xfId="114"/>
    <cellStyle name="Izcēlums (3. veids)" xfId="115"/>
    <cellStyle name="Izcēlums (4. veids)" xfId="116"/>
    <cellStyle name="Izcēlums (5. veids)" xfId="117"/>
    <cellStyle name="Izcēlums (6. veids)" xfId="118"/>
    <cellStyle name="Izvade" xfId="119"/>
    <cellStyle name="Komats 2 2" xfId="120"/>
    <cellStyle name="Komats 2 2 2" xfId="121"/>
    <cellStyle name="Komats 3" xfId="122"/>
    <cellStyle name="Komats 3 2" xfId="123"/>
    <cellStyle name="Kopsumma" xfId="124"/>
    <cellStyle name="Labs" xfId="125"/>
    <cellStyle name="Linked Cell 2" xfId="126"/>
    <cellStyle name="Neitrāls" xfId="127"/>
    <cellStyle name="Neutral 2" xfId="128"/>
    <cellStyle name="Normal 2" xfId="129"/>
    <cellStyle name="Normal 2 2" xfId="130"/>
    <cellStyle name="Normal 2 3" xfId="131"/>
    <cellStyle name="Normal 3" xfId="132"/>
    <cellStyle name="Normal_Jasmuizas_dzivokli_07_07_1" xfId="133"/>
    <cellStyle name="Nosaukums" xfId="134"/>
    <cellStyle name="Note 2" xfId="135"/>
    <cellStyle name="Output 2" xfId="136"/>
    <cellStyle name="Parasts 2" xfId="137"/>
    <cellStyle name="Parasts 4 2" xfId="138"/>
    <cellStyle name="Paskaidrojošs teksts" xfId="139"/>
    <cellStyle name="Piezīme" xfId="140"/>
    <cellStyle name="Pārbaudes šūna" xfId="141"/>
    <cellStyle name="Saistīta šūna" xfId="142"/>
    <cellStyle name="Slikts" xfId="143"/>
    <cellStyle name="Style 1" xfId="144"/>
    <cellStyle name="Times new" xfId="145"/>
    <cellStyle name="Title 2" xfId="146"/>
    <cellStyle name="Total 2" xfId="147"/>
    <cellStyle name="Virsraksts 1" xfId="148"/>
    <cellStyle name="Virsraksts 2" xfId="149"/>
    <cellStyle name="Virsraksts 3" xfId="150"/>
    <cellStyle name="Virsraksts 4" xfId="151"/>
    <cellStyle name="Warning Text 2" xfId="152"/>
    <cellStyle name="Акцент1" xfId="153"/>
    <cellStyle name="Акцент2" xfId="154"/>
    <cellStyle name="Акцент3" xfId="155"/>
    <cellStyle name="Акцент4" xfId="156"/>
    <cellStyle name="Акцент5" xfId="157"/>
    <cellStyle name="Акцент6" xfId="158"/>
    <cellStyle name="Ввод " xfId="159"/>
    <cellStyle name="Вывод" xfId="160"/>
    <cellStyle name="Вычисление" xfId="161"/>
    <cellStyle name="Заголовок 1" xfId="162"/>
    <cellStyle name="Заголовок 2" xfId="163"/>
    <cellStyle name="Заголовок 3" xfId="164"/>
    <cellStyle name="Заголовок 4" xfId="165"/>
    <cellStyle name="Итог" xfId="166"/>
    <cellStyle name="Контрольная ячейка" xfId="167"/>
    <cellStyle name="Название" xfId="168"/>
    <cellStyle name="Нейтральный" xfId="169"/>
    <cellStyle name="Плохой" xfId="170"/>
    <cellStyle name="Пояснение" xfId="171"/>
    <cellStyle name="Примечание" xfId="172"/>
    <cellStyle name="Связанная ячейка" xfId="173"/>
    <cellStyle name="Текст предупреждения" xfId="174"/>
    <cellStyle name="Хороший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6.55"/>
    <col collapsed="false" customWidth="true" hidden="false" outlineLevel="0" max="3" min="3" style="2" width="9.77"/>
    <col collapsed="false" customWidth="true" hidden="false" outlineLevel="0" max="4" min="4" style="2" width="11.43"/>
    <col collapsed="false" customWidth="true" hidden="false" outlineLevel="0" max="5" min="5" style="1" width="7.21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21"/>
    <col collapsed="false" customWidth="true" hidden="false" outlineLevel="0" max="11" min="11" style="1" width="9.99"/>
    <col collapsed="false" customWidth="true" hidden="false" outlineLevel="0" max="12" min="12" style="1" width="11.21"/>
    <col collapsed="false" customWidth="true" hidden="false" outlineLevel="0" max="13" min="13" style="1" width="12.76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21"/>
  </cols>
  <sheetData>
    <row r="1" customFormat="false" ht="7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C2" s="1"/>
      <c r="D2" s="1"/>
      <c r="H2" s="4"/>
      <c r="I2" s="4"/>
      <c r="M2" s="5"/>
      <c r="N2" s="5"/>
      <c r="O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30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</row>
    <row r="8" customFormat="false" ht="10.5" hidden="false" customHeight="true" outlineLevel="0" collapsed="false">
      <c r="A8" s="14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.75" hidden="false" customHeight="true" outlineLevel="0" collapsed="false">
      <c r="A9" s="14" t="s">
        <v>4</v>
      </c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6" t="s">
        <v>6</v>
      </c>
      <c r="K11" s="16"/>
      <c r="L11" s="17" t="n">
        <f aca="false">O40</f>
        <v>24197.9551</v>
      </c>
      <c r="M11" s="17"/>
      <c r="N11" s="18" t="s">
        <v>7</v>
      </c>
      <c r="O11" s="15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9"/>
      <c r="M12" s="15"/>
      <c r="N12" s="20"/>
      <c r="O12" s="20"/>
    </row>
    <row r="13" customFormat="false" ht="15.6" hidden="false" customHeight="true" outlineLevel="0" collapsed="false">
      <c r="A13" s="21" t="s">
        <v>8</v>
      </c>
      <c r="B13" s="22" t="s">
        <v>9</v>
      </c>
      <c r="C13" s="21" t="s">
        <v>10</v>
      </c>
      <c r="D13" s="23" t="s">
        <v>11</v>
      </c>
      <c r="E13" s="23" t="s">
        <v>12</v>
      </c>
      <c r="F13" s="23"/>
      <c r="G13" s="23"/>
      <c r="H13" s="23"/>
      <c r="I13" s="23"/>
      <c r="J13" s="23"/>
      <c r="K13" s="23" t="s">
        <v>13</v>
      </c>
      <c r="L13" s="23"/>
      <c r="M13" s="23"/>
      <c r="N13" s="23"/>
      <c r="O13" s="23"/>
    </row>
    <row r="14" customFormat="false" ht="52.8" hidden="false" customHeight="false" outlineLevel="0" collapsed="false">
      <c r="A14" s="21"/>
      <c r="B14" s="22"/>
      <c r="C14" s="21"/>
      <c r="D14" s="23"/>
      <c r="E14" s="24" t="s">
        <v>14</v>
      </c>
      <c r="F14" s="24" t="s">
        <v>15</v>
      </c>
      <c r="G14" s="24" t="s">
        <v>16</v>
      </c>
      <c r="H14" s="24" t="s">
        <v>17</v>
      </c>
      <c r="I14" s="24" t="s">
        <v>18</v>
      </c>
      <c r="J14" s="25" t="s">
        <v>19</v>
      </c>
      <c r="K14" s="21" t="s">
        <v>20</v>
      </c>
      <c r="L14" s="23" t="s">
        <v>21</v>
      </c>
      <c r="M14" s="23" t="s">
        <v>17</v>
      </c>
      <c r="N14" s="23" t="s">
        <v>18</v>
      </c>
      <c r="O14" s="21" t="s">
        <v>22</v>
      </c>
    </row>
    <row r="15" customFormat="false" ht="31.2" hidden="false" customHeight="false" outlineLevel="0" collapsed="false">
      <c r="A15" s="26" t="n">
        <v>1</v>
      </c>
      <c r="B15" s="27" t="s">
        <v>23</v>
      </c>
      <c r="C15" s="28" t="s">
        <v>24</v>
      </c>
      <c r="D15" s="29" t="n">
        <v>165</v>
      </c>
      <c r="E15" s="29" t="n">
        <v>0.02</v>
      </c>
      <c r="F15" s="29" t="n">
        <v>10</v>
      </c>
      <c r="G15" s="29" t="n">
        <f aca="false">ROUND(E15*F15,2)</f>
        <v>0.2</v>
      </c>
      <c r="H15" s="29" t="n">
        <v>6</v>
      </c>
      <c r="I15" s="29" t="n">
        <v>4.58</v>
      </c>
      <c r="J15" s="29" t="n">
        <f aca="false">G15+H15+I15</f>
        <v>10.78</v>
      </c>
      <c r="K15" s="29" t="n">
        <f aca="false">ROUND(D15*E15,2)</f>
        <v>3.3</v>
      </c>
      <c r="L15" s="29" t="n">
        <f aca="false">ROUND(D15*G15,2)</f>
        <v>33</v>
      </c>
      <c r="M15" s="29" t="n">
        <f aca="false">ROUND(D15*H15,2)</f>
        <v>990</v>
      </c>
      <c r="N15" s="29" t="n">
        <f aca="false">ROUND(D15*I15,2)</f>
        <v>755.7</v>
      </c>
      <c r="O15" s="29" t="n">
        <f aca="false">L15+M15+N15</f>
        <v>1778.7</v>
      </c>
    </row>
    <row r="16" customFormat="false" ht="15.6" hidden="false" customHeight="false" outlineLevel="0" collapsed="false">
      <c r="A16" s="26" t="n">
        <v>2</v>
      </c>
      <c r="B16" s="27" t="s">
        <v>25</v>
      </c>
      <c r="C16" s="28" t="s">
        <v>26</v>
      </c>
      <c r="D16" s="29" t="n">
        <v>48</v>
      </c>
      <c r="E16" s="29" t="n">
        <v>0.09</v>
      </c>
      <c r="F16" s="29" t="n">
        <v>10</v>
      </c>
      <c r="G16" s="29" t="n">
        <f aca="false">ROUND(E16*F16,2)</f>
        <v>0.9</v>
      </c>
      <c r="H16" s="29" t="n">
        <v>0</v>
      </c>
      <c r="I16" s="29" t="n">
        <v>3.79</v>
      </c>
      <c r="J16" s="29" t="n">
        <f aca="false">ROUND(G16+H16+I16,2)</f>
        <v>4.69</v>
      </c>
      <c r="K16" s="29" t="n">
        <f aca="false">ROUND(E16*D16,2)</f>
        <v>4.32</v>
      </c>
      <c r="L16" s="29" t="n">
        <f aca="false">ROUND(G16*D16,2)</f>
        <v>43.2</v>
      </c>
      <c r="M16" s="29" t="n">
        <f aca="false">ROUND(H16*D16,2)</f>
        <v>0</v>
      </c>
      <c r="N16" s="29" t="n">
        <f aca="false">ROUND(I16*D16,2)</f>
        <v>181.92</v>
      </c>
      <c r="O16" s="29" t="n">
        <f aca="false">ROUND(L16+M16+N16,2)</f>
        <v>225.12</v>
      </c>
    </row>
    <row r="17" customFormat="false" ht="18.6" hidden="false" customHeight="false" outlineLevel="0" collapsed="false">
      <c r="A17" s="26" t="n">
        <v>3</v>
      </c>
      <c r="B17" s="27" t="s">
        <v>27</v>
      </c>
      <c r="C17" s="28" t="s">
        <v>24</v>
      </c>
      <c r="D17" s="29" t="n">
        <v>72</v>
      </c>
      <c r="E17" s="29" t="n">
        <v>0.02</v>
      </c>
      <c r="F17" s="29" t="n">
        <v>12</v>
      </c>
      <c r="G17" s="29" t="n">
        <f aca="false">ROUND(E17*F17,2)</f>
        <v>0.24</v>
      </c>
      <c r="H17" s="29" t="n">
        <v>0.44</v>
      </c>
      <c r="I17" s="29" t="n">
        <v>4</v>
      </c>
      <c r="J17" s="29" t="n">
        <f aca="false">SUM(G17:I17)</f>
        <v>4.68</v>
      </c>
      <c r="K17" s="29" t="n">
        <f aca="false">ROUND(D17*E17,2)</f>
        <v>1.44</v>
      </c>
      <c r="L17" s="29" t="n">
        <f aca="false">ROUND(D17*G17,2)</f>
        <v>17.28</v>
      </c>
      <c r="M17" s="29" t="n">
        <f aca="false">ROUND(D17*H17,2)</f>
        <v>31.68</v>
      </c>
      <c r="N17" s="29" t="n">
        <f aca="false">ROUND(D17*I17,2)</f>
        <v>288</v>
      </c>
      <c r="O17" s="29" t="n">
        <f aca="false">SUM(L17:N17)</f>
        <v>336.96</v>
      </c>
    </row>
    <row r="18" customFormat="false" ht="31.2" hidden="false" customHeight="false" outlineLevel="0" collapsed="false">
      <c r="A18" s="26" t="n">
        <v>4</v>
      </c>
      <c r="B18" s="27" t="s">
        <v>28</v>
      </c>
      <c r="C18" s="28" t="s">
        <v>24</v>
      </c>
      <c r="D18" s="29" t="n">
        <v>64</v>
      </c>
      <c r="E18" s="29" t="n">
        <v>0.75</v>
      </c>
      <c r="F18" s="29" t="n">
        <v>12</v>
      </c>
      <c r="G18" s="29" t="n">
        <f aca="false">ROUND(E18*F18,2)</f>
        <v>9</v>
      </c>
      <c r="H18" s="29" t="n">
        <v>14</v>
      </c>
      <c r="I18" s="29" t="n">
        <v>4</v>
      </c>
      <c r="J18" s="29" t="n">
        <f aca="false">SUM(G18:I18)</f>
        <v>27</v>
      </c>
      <c r="K18" s="29" t="n">
        <f aca="false">ROUND(D18*E18,2)</f>
        <v>48</v>
      </c>
      <c r="L18" s="29" t="n">
        <f aca="false">ROUND(D18*G18,2)</f>
        <v>576</v>
      </c>
      <c r="M18" s="29" t="n">
        <f aca="false">ROUND(D18*H18,2)</f>
        <v>896</v>
      </c>
      <c r="N18" s="29" t="n">
        <f aca="false">ROUND(D18*I18,2)</f>
        <v>256</v>
      </c>
      <c r="O18" s="29" t="n">
        <f aca="false">SUM(L18:N18)</f>
        <v>1728</v>
      </c>
    </row>
    <row r="19" customFormat="false" ht="15.6" hidden="false" customHeight="false" outlineLevel="0" collapsed="false">
      <c r="A19" s="26" t="n">
        <v>5</v>
      </c>
      <c r="B19" s="27" t="s">
        <v>29</v>
      </c>
      <c r="C19" s="28" t="s">
        <v>30</v>
      </c>
      <c r="D19" s="30" t="n">
        <v>2</v>
      </c>
      <c r="E19" s="30" t="n">
        <v>8</v>
      </c>
      <c r="F19" s="30" t="n">
        <v>16</v>
      </c>
      <c r="G19" s="30" t="n">
        <f aca="false">ROUND(E19*F19,2)</f>
        <v>128</v>
      </c>
      <c r="H19" s="30" t="n">
        <v>584.35</v>
      </c>
      <c r="I19" s="30" t="n">
        <v>39.04</v>
      </c>
      <c r="J19" s="30" t="n">
        <f aca="false">G19+H19+I19</f>
        <v>751.39</v>
      </c>
      <c r="K19" s="30" t="n">
        <f aca="false">ROUND(D19*E19,2)</f>
        <v>16</v>
      </c>
      <c r="L19" s="30" t="n">
        <f aca="false">ROUND(D19*G19,2)</f>
        <v>256</v>
      </c>
      <c r="M19" s="30" t="n">
        <f aca="false">ROUND(D19*H19,2)</f>
        <v>1168.7</v>
      </c>
      <c r="N19" s="30" t="n">
        <f aca="false">ROUND(D19*I19,2)</f>
        <v>78.08</v>
      </c>
      <c r="O19" s="30" t="n">
        <f aca="false">L19+M19+N19</f>
        <v>1502.78</v>
      </c>
    </row>
    <row r="20" customFormat="false" ht="15.6" hidden="false" customHeight="false" outlineLevel="0" collapsed="false">
      <c r="A20" s="26" t="n">
        <v>6</v>
      </c>
      <c r="B20" s="27" t="s">
        <v>31</v>
      </c>
      <c r="C20" s="28" t="s">
        <v>32</v>
      </c>
      <c r="D20" s="29" t="n">
        <v>1</v>
      </c>
      <c r="E20" s="29" t="n">
        <v>1.6</v>
      </c>
      <c r="F20" s="29" t="n">
        <v>16</v>
      </c>
      <c r="G20" s="29" t="n">
        <f aca="false">ROUND(E20*F20,2)</f>
        <v>25.6</v>
      </c>
      <c r="H20" s="30" t="n">
        <v>1700.51</v>
      </c>
      <c r="I20" s="29" t="n">
        <v>53.8</v>
      </c>
      <c r="J20" s="29" t="n">
        <f aca="false">G20+H20+I20</f>
        <v>1779.91</v>
      </c>
      <c r="K20" s="29" t="n">
        <f aca="false">ROUND(D20*E20,2)</f>
        <v>1.6</v>
      </c>
      <c r="L20" s="29" t="n">
        <f aca="false">ROUND(D20*G20,2)</f>
        <v>25.6</v>
      </c>
      <c r="M20" s="29" t="n">
        <f aca="false">ROUND(D20*H20,2)</f>
        <v>1700.51</v>
      </c>
      <c r="N20" s="29" t="n">
        <f aca="false">ROUND(D20*I20,2)</f>
        <v>53.8</v>
      </c>
      <c r="O20" s="29" t="n">
        <f aca="false">L20+M20+N20</f>
        <v>1779.91</v>
      </c>
    </row>
    <row r="21" customFormat="false" ht="15.6" hidden="false" customHeight="false" outlineLevel="0" collapsed="false">
      <c r="A21" s="26" t="n">
        <v>7</v>
      </c>
      <c r="B21" s="27" t="s">
        <v>33</v>
      </c>
      <c r="C21" s="28" t="s">
        <v>34</v>
      </c>
      <c r="D21" s="29" t="n">
        <v>1</v>
      </c>
      <c r="E21" s="29" t="n">
        <v>8</v>
      </c>
      <c r="F21" s="29" t="n">
        <v>16</v>
      </c>
      <c r="G21" s="29" t="n">
        <f aca="false">ROUND(E21*F21,2)</f>
        <v>128</v>
      </c>
      <c r="H21" s="29" t="n">
        <v>60</v>
      </c>
      <c r="I21" s="29" t="n">
        <v>198.65</v>
      </c>
      <c r="J21" s="29" t="n">
        <f aca="false">SUM(G21:I21)</f>
        <v>386.65</v>
      </c>
      <c r="K21" s="29" t="n">
        <f aca="false">ROUND(D21*E21,2)</f>
        <v>8</v>
      </c>
      <c r="L21" s="29" t="n">
        <f aca="false">ROUND(D21*G21,2)</f>
        <v>128</v>
      </c>
      <c r="M21" s="29" t="n">
        <f aca="false">ROUND(D21*H21,2)</f>
        <v>60</v>
      </c>
      <c r="N21" s="29" t="n">
        <f aca="false">ROUND(D21*I21,2)</f>
        <v>198.65</v>
      </c>
      <c r="O21" s="29" t="n">
        <f aca="false">SUM(L21:N21)</f>
        <v>386.65</v>
      </c>
    </row>
    <row r="22" customFormat="false" ht="31.2" hidden="false" customHeight="false" outlineLevel="0" collapsed="false">
      <c r="A22" s="26" t="n">
        <v>8</v>
      </c>
      <c r="B22" s="27" t="s">
        <v>35</v>
      </c>
      <c r="C22" s="28" t="s">
        <v>34</v>
      </c>
      <c r="D22" s="29" t="n">
        <v>1</v>
      </c>
      <c r="E22" s="29" t="n">
        <v>8</v>
      </c>
      <c r="F22" s="29" t="n">
        <v>16</v>
      </c>
      <c r="G22" s="29" t="n">
        <f aca="false">ROUND(E22*F22,2)</f>
        <v>128</v>
      </c>
      <c r="H22" s="29" t="n">
        <v>75.5</v>
      </c>
      <c r="I22" s="29" t="n">
        <v>237.43</v>
      </c>
      <c r="J22" s="29" t="n">
        <f aca="false">SUM(G22:I22)</f>
        <v>440.93</v>
      </c>
      <c r="K22" s="29" t="n">
        <f aca="false">ROUND(D22*E22,2)</f>
        <v>8</v>
      </c>
      <c r="L22" s="29" t="n">
        <f aca="false">ROUND(D22*G22,2)</f>
        <v>128</v>
      </c>
      <c r="M22" s="29" t="n">
        <f aca="false">ROUND(D22*H22,2)</f>
        <v>75.5</v>
      </c>
      <c r="N22" s="29" t="n">
        <f aca="false">ROUND(D22*I22,2)</f>
        <v>237.43</v>
      </c>
      <c r="O22" s="29" t="n">
        <f aca="false">SUM(L22:N22)</f>
        <v>440.93</v>
      </c>
    </row>
    <row r="23" customFormat="false" ht="31.2" hidden="false" customHeight="false" outlineLevel="0" collapsed="false">
      <c r="A23" s="26" t="n">
        <v>9</v>
      </c>
      <c r="B23" s="31" t="s">
        <v>36</v>
      </c>
      <c r="C23" s="28" t="s">
        <v>37</v>
      </c>
      <c r="D23" s="29" t="n">
        <v>30</v>
      </c>
      <c r="E23" s="29" t="n">
        <v>0.3</v>
      </c>
      <c r="F23" s="29" t="n">
        <v>14</v>
      </c>
      <c r="G23" s="29" t="n">
        <f aca="false">ROUND(E23*F23,2)</f>
        <v>4.2</v>
      </c>
      <c r="H23" s="29" t="n">
        <v>15</v>
      </c>
      <c r="I23" s="29" t="n">
        <v>10</v>
      </c>
      <c r="J23" s="29" t="n">
        <f aca="false">SUM(G23:I23)</f>
        <v>29.2</v>
      </c>
      <c r="K23" s="29" t="n">
        <f aca="false">ROUND(D23*E23,2)</f>
        <v>9</v>
      </c>
      <c r="L23" s="29" t="n">
        <f aca="false">ROUND(D23*G23,2)</f>
        <v>126</v>
      </c>
      <c r="M23" s="29" t="n">
        <f aca="false">ROUND(D23*H23,2)</f>
        <v>450</v>
      </c>
      <c r="N23" s="29" t="n">
        <f aca="false">ROUND(D23*I23,2)</f>
        <v>300</v>
      </c>
      <c r="O23" s="29" t="n">
        <f aca="false">ROUND(SUM(L23:N23),2)</f>
        <v>876</v>
      </c>
    </row>
    <row r="24" customFormat="false" ht="31.2" hidden="false" customHeight="false" outlineLevel="0" collapsed="false">
      <c r="A24" s="26" t="n">
        <v>10</v>
      </c>
      <c r="B24" s="31" t="s">
        <v>38</v>
      </c>
      <c r="C24" s="32" t="s">
        <v>39</v>
      </c>
      <c r="D24" s="29" t="n">
        <v>10</v>
      </c>
      <c r="E24" s="29" t="n">
        <v>1.05</v>
      </c>
      <c r="F24" s="29" t="n">
        <v>14</v>
      </c>
      <c r="G24" s="29" t="n">
        <f aca="false">ROUND(E24*F24,2)</f>
        <v>14.7</v>
      </c>
      <c r="H24" s="29" t="n">
        <v>25</v>
      </c>
      <c r="I24" s="29" t="n">
        <v>25</v>
      </c>
      <c r="J24" s="29" t="n">
        <f aca="false">SUM(G24:I24)</f>
        <v>64.7</v>
      </c>
      <c r="K24" s="29" t="n">
        <f aca="false">ROUND(D24*E24,2)</f>
        <v>10.5</v>
      </c>
      <c r="L24" s="29" t="n">
        <f aca="false">ROUND(D24*G24,2)</f>
        <v>147</v>
      </c>
      <c r="M24" s="29" t="n">
        <f aca="false">ROUND(D24*H24,2)</f>
        <v>250</v>
      </c>
      <c r="N24" s="29" t="n">
        <f aca="false">ROUND(D24*I24,2)</f>
        <v>250</v>
      </c>
      <c r="O24" s="29" t="n">
        <f aca="false">SUM(L24:N24)</f>
        <v>647</v>
      </c>
    </row>
    <row r="25" customFormat="false" ht="31.2" hidden="false" customHeight="false" outlineLevel="0" collapsed="false">
      <c r="A25" s="26" t="n">
        <v>11</v>
      </c>
      <c r="B25" s="27" t="s">
        <v>40</v>
      </c>
      <c r="C25" s="28" t="s">
        <v>41</v>
      </c>
      <c r="D25" s="29" t="n">
        <v>130</v>
      </c>
      <c r="E25" s="29" t="n">
        <v>0.12</v>
      </c>
      <c r="F25" s="29" t="n">
        <v>16</v>
      </c>
      <c r="G25" s="29" t="n">
        <f aca="false">ROUND(E25*F25,2)</f>
        <v>1.92</v>
      </c>
      <c r="H25" s="29" t="n">
        <v>9.25</v>
      </c>
      <c r="I25" s="29" t="n">
        <v>4.15</v>
      </c>
      <c r="J25" s="29" t="n">
        <f aca="false">SUM(G25:I25)</f>
        <v>15.32</v>
      </c>
      <c r="K25" s="29" t="n">
        <f aca="false">ROUND(D25*E25,2)</f>
        <v>15.6</v>
      </c>
      <c r="L25" s="29" t="n">
        <f aca="false">ROUND(D25*G25,2)</f>
        <v>249.6</v>
      </c>
      <c r="M25" s="29" t="n">
        <f aca="false">ROUND(D25*H25,2)</f>
        <v>1202.5</v>
      </c>
      <c r="N25" s="29" t="n">
        <f aca="false">ROUND(D25*I25,2)</f>
        <v>539.5</v>
      </c>
      <c r="O25" s="29" t="n">
        <f aca="false">SUM(L25:N25)</f>
        <v>1991.6</v>
      </c>
    </row>
    <row r="26" customFormat="false" ht="15.6" hidden="false" customHeight="false" outlineLevel="0" collapsed="false">
      <c r="A26" s="26" t="n">
        <v>12</v>
      </c>
      <c r="B26" s="27" t="s">
        <v>42</v>
      </c>
      <c r="C26" s="28" t="s">
        <v>43</v>
      </c>
      <c r="D26" s="29" t="n">
        <v>2</v>
      </c>
      <c r="E26" s="29" t="n">
        <v>6</v>
      </c>
      <c r="F26" s="29" t="n">
        <v>16</v>
      </c>
      <c r="G26" s="29" t="n">
        <f aca="false">ROUND(E26*F26,2)</f>
        <v>96</v>
      </c>
      <c r="H26" s="29" t="n">
        <v>165.65</v>
      </c>
      <c r="I26" s="29" t="n">
        <v>31.1</v>
      </c>
      <c r="J26" s="29" t="n">
        <f aca="false">SUM(G26:I26)</f>
        <v>292.75</v>
      </c>
      <c r="K26" s="29" t="n">
        <f aca="false">ROUND(D26*E26,2)</f>
        <v>12</v>
      </c>
      <c r="L26" s="29" t="n">
        <f aca="false">ROUND(D26*G26,2)</f>
        <v>192</v>
      </c>
      <c r="M26" s="29" t="n">
        <f aca="false">ROUND(D26*H26,2)</f>
        <v>331.3</v>
      </c>
      <c r="N26" s="29" t="n">
        <f aca="false">ROUND(D26*I26,2)</f>
        <v>62.2</v>
      </c>
      <c r="O26" s="29" t="n">
        <f aca="false">SUM(L26:N26)</f>
        <v>585.5</v>
      </c>
    </row>
    <row r="27" customFormat="false" ht="18.6" hidden="false" customHeight="false" outlineLevel="0" collapsed="false">
      <c r="A27" s="26" t="n">
        <v>13</v>
      </c>
      <c r="B27" s="31" t="s">
        <v>44</v>
      </c>
      <c r="C27" s="32" t="s">
        <v>39</v>
      </c>
      <c r="D27" s="29" t="n">
        <v>3.5</v>
      </c>
      <c r="E27" s="29" t="n">
        <v>5.9</v>
      </c>
      <c r="F27" s="29" t="n">
        <v>14</v>
      </c>
      <c r="G27" s="29" t="n">
        <f aca="false">ROUND(E27*F27,2)</f>
        <v>82.6</v>
      </c>
      <c r="H27" s="29" t="n">
        <v>240</v>
      </c>
      <c r="I27" s="29" t="n">
        <v>10.3</v>
      </c>
      <c r="J27" s="29" t="n">
        <f aca="false">SUM(G27:I27)</f>
        <v>332.9</v>
      </c>
      <c r="K27" s="29" t="n">
        <f aca="false">ROUND(D27*E27,2)</f>
        <v>20.65</v>
      </c>
      <c r="L27" s="29" t="n">
        <f aca="false">ROUND(D27*G27,2)</f>
        <v>289.1</v>
      </c>
      <c r="M27" s="29" t="n">
        <f aca="false">ROUND(D27*H27,2)</f>
        <v>840</v>
      </c>
      <c r="N27" s="29" t="n">
        <f aca="false">ROUND(D27*I27,2)</f>
        <v>36.05</v>
      </c>
      <c r="O27" s="29" t="n">
        <f aca="false">SUM(L27:N27)</f>
        <v>1165.15</v>
      </c>
    </row>
    <row r="28" customFormat="false" ht="31.2" hidden="false" customHeight="false" outlineLevel="0" collapsed="false">
      <c r="A28" s="26" t="n">
        <v>14</v>
      </c>
      <c r="B28" s="27" t="s">
        <v>45</v>
      </c>
      <c r="C28" s="28" t="s">
        <v>37</v>
      </c>
      <c r="D28" s="29" t="n">
        <v>60</v>
      </c>
      <c r="E28" s="29" t="n">
        <v>0.22</v>
      </c>
      <c r="F28" s="29" t="n">
        <v>12</v>
      </c>
      <c r="G28" s="29" t="n">
        <f aca="false">ROUND(E28*F28,2)</f>
        <v>2.64</v>
      </c>
      <c r="H28" s="29" t="n">
        <v>0.2</v>
      </c>
      <c r="I28" s="29" t="n">
        <v>2</v>
      </c>
      <c r="J28" s="29" t="n">
        <f aca="false">G28+H28+I28</f>
        <v>4.84</v>
      </c>
      <c r="K28" s="29" t="n">
        <f aca="false">ROUND(D28*E28,2)</f>
        <v>13.2</v>
      </c>
      <c r="L28" s="29" t="n">
        <f aca="false">ROUND(D28*G28,2)</f>
        <v>158.4</v>
      </c>
      <c r="M28" s="29" t="n">
        <f aca="false">ROUND(D28*H28,2)</f>
        <v>12</v>
      </c>
      <c r="N28" s="29" t="n">
        <f aca="false">ROUND(D28*I28,2)</f>
        <v>120</v>
      </c>
      <c r="O28" s="29" t="n">
        <f aca="false">L28+M28+N28</f>
        <v>290.4</v>
      </c>
    </row>
    <row r="29" customFormat="false" ht="31.2" hidden="false" customHeight="false" outlineLevel="0" collapsed="false">
      <c r="A29" s="26" t="n">
        <v>15</v>
      </c>
      <c r="B29" s="27" t="s">
        <v>46</v>
      </c>
      <c r="C29" s="28" t="s">
        <v>24</v>
      </c>
      <c r="D29" s="29" t="n">
        <v>30</v>
      </c>
      <c r="E29" s="29" t="n">
        <v>0.14</v>
      </c>
      <c r="F29" s="29" t="n">
        <v>16</v>
      </c>
      <c r="G29" s="29" t="n">
        <f aca="false">ROUND(E29*F29,2)</f>
        <v>2.24</v>
      </c>
      <c r="H29" s="29" t="n">
        <v>10</v>
      </c>
      <c r="I29" s="29" t="n">
        <v>3.05</v>
      </c>
      <c r="J29" s="29" t="n">
        <f aca="false">ROUND(G29+H29+I29,2)</f>
        <v>15.29</v>
      </c>
      <c r="K29" s="29" t="n">
        <f aca="false">ROUND(E29*D29,1)</f>
        <v>4.2</v>
      </c>
      <c r="L29" s="29" t="n">
        <f aca="false">ROUND(G29*D29,2)</f>
        <v>67.2</v>
      </c>
      <c r="M29" s="29" t="n">
        <f aca="false">ROUND(H29*D29,2)</f>
        <v>300</v>
      </c>
      <c r="N29" s="29" t="n">
        <f aca="false">ROUND(I29*D29,2)</f>
        <v>91.5</v>
      </c>
      <c r="O29" s="29" t="n">
        <f aca="false">ROUND(L29+M29+N29,2)</f>
        <v>458.7</v>
      </c>
    </row>
    <row r="30" customFormat="false" ht="46.8" hidden="false" customHeight="false" outlineLevel="0" collapsed="false">
      <c r="A30" s="26" t="n">
        <v>16</v>
      </c>
      <c r="B30" s="33" t="s">
        <v>47</v>
      </c>
      <c r="C30" s="34" t="s">
        <v>48</v>
      </c>
      <c r="D30" s="35" t="n">
        <v>62</v>
      </c>
      <c r="E30" s="35" t="n">
        <v>0.17</v>
      </c>
      <c r="F30" s="35" t="n">
        <v>16</v>
      </c>
      <c r="G30" s="35" t="n">
        <f aca="false">ROUND(E30*F30,2)</f>
        <v>2.72</v>
      </c>
      <c r="H30" s="35" t="n">
        <v>20.31</v>
      </c>
      <c r="I30" s="35" t="n">
        <v>1.95</v>
      </c>
      <c r="J30" s="35" t="n">
        <f aca="false">ROUND(G30+H30+I30,2)</f>
        <v>24.98</v>
      </c>
      <c r="K30" s="35" t="n">
        <f aca="false">ROUND(E30*D30,1)</f>
        <v>10.5</v>
      </c>
      <c r="L30" s="35" t="n">
        <f aca="false">ROUND(G30*D30,2)</f>
        <v>168.64</v>
      </c>
      <c r="M30" s="35" t="n">
        <f aca="false">ROUND(H30*D30,2)</f>
        <v>1259.22</v>
      </c>
      <c r="N30" s="35" t="n">
        <f aca="false">ROUND(I30*D30,2)</f>
        <v>120.9</v>
      </c>
      <c r="O30" s="35" t="n">
        <f aca="false">ROUND(L30+M30+N30,2)</f>
        <v>1548.76</v>
      </c>
    </row>
    <row r="31" customFormat="false" ht="31.2" hidden="false" customHeight="false" outlineLevel="0" collapsed="false">
      <c r="A31" s="26" t="n">
        <v>17</v>
      </c>
      <c r="B31" s="33" t="s">
        <v>49</v>
      </c>
      <c r="C31" s="28" t="s">
        <v>37</v>
      </c>
      <c r="D31" s="29" t="n">
        <v>3.4</v>
      </c>
      <c r="E31" s="29" t="n">
        <v>0.3</v>
      </c>
      <c r="F31" s="29" t="n">
        <v>14</v>
      </c>
      <c r="G31" s="29" t="n">
        <f aca="false">ROUND(E31*F31,2)</f>
        <v>4.2</v>
      </c>
      <c r="H31" s="29" t="n">
        <v>15</v>
      </c>
      <c r="I31" s="29" t="n">
        <v>10</v>
      </c>
      <c r="J31" s="29" t="n">
        <f aca="false">I31+H31+G31</f>
        <v>29.2</v>
      </c>
      <c r="K31" s="29" t="n">
        <f aca="false">ROUND(D31*E31,2)</f>
        <v>1.02</v>
      </c>
      <c r="L31" s="29" t="n">
        <f aca="false">ROUND(D31*G31,2)</f>
        <v>14.28</v>
      </c>
      <c r="M31" s="29" t="n">
        <f aca="false">ROUND(D31*H31,2)</f>
        <v>51</v>
      </c>
      <c r="N31" s="29" t="n">
        <f aca="false">ROUND(D31*I31,2)</f>
        <v>34</v>
      </c>
      <c r="O31" s="29" t="n">
        <f aca="false">ROUND(SUM(L31:N31),2)</f>
        <v>99.28</v>
      </c>
    </row>
    <row r="32" customFormat="false" ht="18.6" hidden="false" customHeight="false" outlineLevel="0" collapsed="false">
      <c r="A32" s="26" t="n">
        <v>18</v>
      </c>
      <c r="B32" s="27" t="s">
        <v>50</v>
      </c>
      <c r="C32" s="28" t="s">
        <v>37</v>
      </c>
      <c r="D32" s="29" t="n">
        <v>60</v>
      </c>
      <c r="E32" s="29" t="n">
        <v>0.08</v>
      </c>
      <c r="F32" s="29" t="n">
        <v>12</v>
      </c>
      <c r="G32" s="29" t="n">
        <f aca="false">ROUND(E32*F32,2)</f>
        <v>0.96</v>
      </c>
      <c r="H32" s="29" t="n">
        <v>7</v>
      </c>
      <c r="I32" s="29" t="n">
        <v>3.48</v>
      </c>
      <c r="J32" s="29" t="n">
        <f aca="false">G32+H32+I32</f>
        <v>11.44</v>
      </c>
      <c r="K32" s="29" t="n">
        <f aca="false">ROUND(D32*E32,2)</f>
        <v>4.8</v>
      </c>
      <c r="L32" s="29" t="n">
        <f aca="false">ROUND(D32*G32,2)</f>
        <v>57.6</v>
      </c>
      <c r="M32" s="29" t="n">
        <f aca="false">ROUND(D32*H32,2)</f>
        <v>420</v>
      </c>
      <c r="N32" s="29" t="n">
        <f aca="false">ROUND(D32*I32,2)</f>
        <v>208.8</v>
      </c>
      <c r="O32" s="29" t="n">
        <f aca="false">L32+M32+N32</f>
        <v>686.4</v>
      </c>
    </row>
    <row r="33" customFormat="false" ht="15.6" hidden="false" customHeight="false" outlineLevel="0" collapsed="false">
      <c r="A33" s="26" t="n">
        <v>19</v>
      </c>
      <c r="B33" s="27" t="s">
        <v>51</v>
      </c>
      <c r="C33" s="28" t="s">
        <v>52</v>
      </c>
      <c r="D33" s="29" t="n">
        <v>1</v>
      </c>
      <c r="E33" s="29" t="n">
        <v>8</v>
      </c>
      <c r="F33" s="29" t="n">
        <v>14</v>
      </c>
      <c r="G33" s="29" t="n">
        <f aca="false">ROUND(E33*F33,2)</f>
        <v>112</v>
      </c>
      <c r="H33" s="29" t="n">
        <v>300</v>
      </c>
      <c r="I33" s="29" t="n">
        <v>450</v>
      </c>
      <c r="J33" s="29" t="n">
        <f aca="false">I33+H33+G33</f>
        <v>862</v>
      </c>
      <c r="K33" s="29" t="n">
        <f aca="false">ROUND(D33*E33,2)</f>
        <v>8</v>
      </c>
      <c r="L33" s="29" t="n">
        <f aca="false">ROUND(D33*G33,2)</f>
        <v>112</v>
      </c>
      <c r="M33" s="29" t="n">
        <f aca="false">ROUND(D33*H33,2)</f>
        <v>300</v>
      </c>
      <c r="N33" s="29" t="n">
        <f aca="false">ROUND(D33*I33,2)</f>
        <v>450</v>
      </c>
      <c r="O33" s="29" t="n">
        <f aca="false">ROUND(SUM(L33:N33),2)</f>
        <v>862</v>
      </c>
    </row>
    <row r="34" customFormat="false" ht="17.25" hidden="false" customHeight="true" outlineLevel="0" collapsed="false">
      <c r="A34" s="36"/>
      <c r="B34" s="37" t="s">
        <v>53</v>
      </c>
      <c r="C34" s="37"/>
      <c r="D34" s="37"/>
      <c r="E34" s="37"/>
      <c r="F34" s="37"/>
      <c r="G34" s="37"/>
      <c r="H34" s="37"/>
      <c r="I34" s="37"/>
      <c r="J34" s="37"/>
      <c r="K34" s="38" t="n">
        <f aca="false">ROUND(SUM(K15:K33),2)</f>
        <v>200.13</v>
      </c>
      <c r="L34" s="38" t="n">
        <f aca="false">ROUND(SUM(L15:L33),2)</f>
        <v>2788.9</v>
      </c>
      <c r="M34" s="38" t="n">
        <f aca="false">ROUND(SUM(M15:M33),2)</f>
        <v>10338.41</v>
      </c>
      <c r="N34" s="38" t="n">
        <f aca="false">ROUND(SUM(N15:N33),2)</f>
        <v>4262.53</v>
      </c>
      <c r="O34" s="39" t="n">
        <f aca="false">SUM(O15:O33)</f>
        <v>17389.84</v>
      </c>
    </row>
    <row r="35" customFormat="false" ht="15.75" hidden="false" customHeight="true" outlineLevel="0" collapsed="false">
      <c r="A35" s="40"/>
      <c r="B35" s="40"/>
      <c r="C35" s="41"/>
      <c r="D35" s="41"/>
      <c r="E35" s="42"/>
      <c r="F35" s="42"/>
      <c r="G35" s="42"/>
      <c r="H35" s="42"/>
      <c r="I35" s="43"/>
      <c r="J35" s="44"/>
      <c r="K35" s="45" t="s">
        <v>54</v>
      </c>
      <c r="L35" s="45"/>
      <c r="M35" s="45"/>
      <c r="N35" s="45"/>
      <c r="O35" s="46" t="n">
        <f aca="false">ROUND(O34*10%,2)</f>
        <v>1738.98</v>
      </c>
    </row>
    <row r="36" customFormat="false" ht="15.75" hidden="false" customHeight="true" outlineLevel="0" collapsed="false">
      <c r="A36" s="40"/>
      <c r="B36" s="40"/>
      <c r="C36" s="41"/>
      <c r="D36" s="41"/>
      <c r="E36" s="42"/>
      <c r="F36" s="42"/>
      <c r="G36" s="42"/>
      <c r="H36" s="42"/>
      <c r="I36" s="43"/>
      <c r="J36" s="44"/>
      <c r="K36" s="47" t="s">
        <v>55</v>
      </c>
      <c r="L36" s="47"/>
      <c r="M36" s="47"/>
      <c r="N36" s="47"/>
      <c r="O36" s="48" t="n">
        <f aca="false">ROUND(O35*10%,2)</f>
        <v>173.9</v>
      </c>
    </row>
    <row r="37" customFormat="false" ht="15.75" hidden="false" customHeight="true" outlineLevel="0" collapsed="false">
      <c r="A37" s="40"/>
      <c r="B37" s="40"/>
      <c r="C37" s="41"/>
      <c r="D37" s="41"/>
      <c r="E37" s="42"/>
      <c r="F37" s="42"/>
      <c r="G37" s="42"/>
      <c r="H37" s="42"/>
      <c r="I37" s="43"/>
      <c r="J37" s="44"/>
      <c r="K37" s="45" t="s">
        <v>56</v>
      </c>
      <c r="L37" s="45"/>
      <c r="M37" s="45"/>
      <c r="N37" s="45"/>
      <c r="O37" s="46" t="n">
        <f aca="false">ROUND(O34*5%,2)</f>
        <v>869.49</v>
      </c>
    </row>
    <row r="38" customFormat="false" ht="15.75" hidden="false" customHeight="true" outlineLevel="0" collapsed="false">
      <c r="A38" s="40"/>
      <c r="B38" s="40"/>
      <c r="C38" s="41"/>
      <c r="D38" s="41"/>
      <c r="E38" s="42"/>
      <c r="F38" s="42"/>
      <c r="G38" s="42"/>
      <c r="H38" s="42"/>
      <c r="I38" s="43"/>
      <c r="J38" s="44"/>
      <c r="K38" s="45" t="s">
        <v>57</v>
      </c>
      <c r="L38" s="45"/>
      <c r="M38" s="45"/>
      <c r="N38" s="45"/>
      <c r="O38" s="46" t="n">
        <f aca="false">O34+O35+O37</f>
        <v>19998.31</v>
      </c>
    </row>
    <row r="39" customFormat="false" ht="16.0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3"/>
      <c r="J39" s="44"/>
      <c r="K39" s="49" t="s">
        <v>58</v>
      </c>
      <c r="L39" s="49"/>
      <c r="M39" s="49"/>
      <c r="N39" s="49"/>
      <c r="O39" s="50" t="n">
        <f aca="false">O38*0.21</f>
        <v>4199.6451</v>
      </c>
    </row>
    <row r="40" customFormat="false" ht="15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2"/>
      <c r="J40" s="53"/>
      <c r="K40" s="54" t="s">
        <v>59</v>
      </c>
      <c r="L40" s="54"/>
      <c r="M40" s="54"/>
      <c r="N40" s="54"/>
      <c r="O40" s="55" t="n">
        <f aca="false">O38+O39</f>
        <v>24197.9551</v>
      </c>
    </row>
    <row r="41" customFormat="false" ht="15.75" hidden="false" customHeight="true" outlineLevel="0" collapsed="false">
      <c r="A41" s="13"/>
      <c r="B41" s="56"/>
      <c r="C41" s="57"/>
      <c r="D41" s="57"/>
      <c r="E41" s="56"/>
      <c r="F41" s="56"/>
      <c r="G41" s="56"/>
      <c r="H41" s="56"/>
      <c r="I41" s="52"/>
      <c r="J41" s="53"/>
      <c r="K41" s="53"/>
      <c r="L41" s="53"/>
      <c r="M41" s="53"/>
      <c r="N41" s="53"/>
      <c r="O41" s="58"/>
    </row>
    <row r="42" customFormat="false" ht="16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52"/>
      <c r="J42" s="53"/>
      <c r="K42" s="53"/>
      <c r="L42" s="53"/>
      <c r="M42" s="53"/>
      <c r="N42" s="53"/>
      <c r="O42" s="58"/>
    </row>
    <row r="43" customFormat="false" ht="15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2"/>
      <c r="J43" s="53"/>
      <c r="K43" s="53"/>
      <c r="L43" s="53"/>
      <c r="M43" s="53"/>
      <c r="N43" s="53"/>
      <c r="O43" s="58"/>
    </row>
    <row r="44" customFormat="false" ht="15.75" hidden="false" customHeight="true" outlineLevel="0" collapsed="false">
      <c r="A44" s="13"/>
      <c r="B44" s="56"/>
      <c r="C44" s="57"/>
      <c r="D44" s="57"/>
      <c r="E44" s="56"/>
      <c r="F44" s="56"/>
      <c r="G44" s="56"/>
      <c r="H44" s="56"/>
      <c r="I44" s="52"/>
      <c r="J44" s="53"/>
      <c r="K44" s="53"/>
      <c r="L44" s="53"/>
      <c r="M44" s="53"/>
      <c r="N44" s="53"/>
      <c r="O44" s="58"/>
    </row>
    <row r="45" customFormat="false" ht="15.6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52"/>
      <c r="J45" s="53"/>
      <c r="K45" s="53"/>
      <c r="L45" s="53"/>
      <c r="M45" s="53"/>
      <c r="N45" s="53"/>
      <c r="O45" s="58"/>
    </row>
    <row r="46" customFormat="false" ht="15.6" hidden="false" customHeight="false" outlineLevel="0" collapsed="false">
      <c r="A46" s="59"/>
      <c r="B46" s="59"/>
      <c r="C46" s="56"/>
      <c r="D46" s="56"/>
      <c r="E46" s="58"/>
      <c r="F46" s="58"/>
      <c r="G46" s="58"/>
      <c r="H46" s="58"/>
      <c r="I46" s="52"/>
      <c r="J46" s="53"/>
      <c r="K46" s="53"/>
      <c r="L46" s="53"/>
      <c r="M46" s="53"/>
      <c r="N46" s="53"/>
      <c r="O46" s="58"/>
    </row>
    <row r="47" customFormat="false" ht="15.6" hidden="false" customHeight="false" outlineLevel="0" collapsed="false">
      <c r="A47" s="59"/>
      <c r="B47" s="59"/>
      <c r="C47" s="56"/>
      <c r="D47" s="56"/>
      <c r="E47" s="58"/>
      <c r="F47" s="58"/>
      <c r="G47" s="58"/>
      <c r="H47" s="58"/>
      <c r="I47" s="52"/>
      <c r="J47" s="53"/>
      <c r="K47" s="53"/>
      <c r="L47" s="53"/>
      <c r="M47" s="53"/>
      <c r="N47" s="53"/>
      <c r="O47" s="58"/>
    </row>
    <row r="48" customFormat="false" ht="15.6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5.6" hidden="false" customHeight="false" outlineLevel="0" collapsed="false">
      <c r="A49" s="13"/>
      <c r="B49" s="56"/>
      <c r="C49" s="57"/>
      <c r="D49" s="57"/>
      <c r="E49" s="56"/>
      <c r="F49" s="56"/>
      <c r="G49" s="56"/>
      <c r="H49" s="56"/>
    </row>
    <row r="50" customFormat="false" ht="15.6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5.6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5.6" hidden="false" customHeight="false" outlineLevel="0" collapsed="false">
      <c r="A52" s="13"/>
      <c r="B52" s="56"/>
      <c r="C52" s="57"/>
      <c r="D52" s="57"/>
      <c r="E52" s="56"/>
      <c r="F52" s="56"/>
      <c r="G52" s="56"/>
      <c r="H52" s="56"/>
    </row>
    <row r="53" customFormat="false" ht="15.6" hidden="false" customHeight="false" outlineLevel="0" collapsed="false">
      <c r="A53" s="12"/>
      <c r="B53" s="12"/>
      <c r="C53" s="56"/>
      <c r="D53" s="56"/>
      <c r="E53" s="56"/>
      <c r="F53" s="56"/>
      <c r="G53" s="56"/>
      <c r="H53" s="56"/>
    </row>
    <row r="54" customFormat="false" ht="15.6" hidden="false" customHeight="false" outlineLevel="0" collapsed="false">
      <c r="A54" s="56"/>
      <c r="B54" s="56"/>
      <c r="C54" s="57"/>
      <c r="D54" s="57"/>
      <c r="E54" s="56"/>
      <c r="F54" s="56"/>
      <c r="G54" s="56"/>
      <c r="H54" s="56"/>
    </row>
  </sheetData>
  <mergeCells count="31">
    <mergeCell ref="A1:O1"/>
    <mergeCell ref="A3:O3"/>
    <mergeCell ref="A4:O4"/>
    <mergeCell ref="A6:O6"/>
    <mergeCell ref="A8:B8"/>
    <mergeCell ref="A9:B9"/>
    <mergeCell ref="A11:B11"/>
    <mergeCell ref="J11:K11"/>
    <mergeCell ref="L11:M11"/>
    <mergeCell ref="A13:A14"/>
    <mergeCell ref="B13:B14"/>
    <mergeCell ref="C13:C14"/>
    <mergeCell ref="D13:D14"/>
    <mergeCell ref="E13:J13"/>
    <mergeCell ref="K13:O13"/>
    <mergeCell ref="B34:J34"/>
    <mergeCell ref="K35:N35"/>
    <mergeCell ref="K36:N36"/>
    <mergeCell ref="K37:N37"/>
    <mergeCell ref="K38:N38"/>
    <mergeCell ref="A39:H39"/>
    <mergeCell ref="K39:N39"/>
    <mergeCell ref="A40:H40"/>
    <mergeCell ref="K40:N40"/>
    <mergeCell ref="A42:H42"/>
    <mergeCell ref="A43:H43"/>
    <mergeCell ref="A45:B45"/>
    <mergeCell ref="A48:H48"/>
    <mergeCell ref="A50:H50"/>
    <mergeCell ref="A51:H51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5T07:43:13Z</dcterms:modified>
  <cp:revision>0</cp:revision>
  <dc:subject/>
  <dc:title/>
</cp:coreProperties>
</file>