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Lokālā tāme</t>
  </si>
  <si>
    <t xml:space="preserve">Hidrotehniskās un/vai meliorācijas būves bojājumu novēršana.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  <charset val="186"/>
      </rPr>
      <t xml:space="preserve">Valsts nozīmes ūdensnotekas Grāvis Nr. 46, meliorācijas kadastra kods Nr. 432282:01, pik. 0/00-24/00, Sīļukalna pagasts, Preiļu novads, bojātās caurtekas atjaunošana, gultnes sanesumu un piesērējuma likvidēšana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  <charset val="186"/>
      </rPr>
      <t xml:space="preserve">Sīļukalna pagasts, Preiļu novads</t>
    </r>
  </si>
  <si>
    <t xml:space="preserve">Tāme sastādīta 2025. 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Tehnikas mobilizācija un demobilizācija</t>
  </si>
  <si>
    <t xml:space="preserve">kompl.</t>
  </si>
  <si>
    <t xml:space="preserve">2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3.</t>
  </si>
  <si>
    <t xml:space="preserve">Apauguma novākšana (krūmu novākšana, nokraušana ārpus ekspluatācijas aizsargjoslas)</t>
  </si>
  <si>
    <t xml:space="preserve">ha</t>
  </si>
  <si>
    <t xml:space="preserve">4.</t>
  </si>
  <si>
    <t xml:space="preserve">Gultnes attīrīšana no piesērējuma, grunts rakšana</t>
  </si>
  <si>
    <t xml:space="preserve">5.</t>
  </si>
  <si>
    <t xml:space="preserve">Izraktās grunts izlīdzināšana 80% apjomā</t>
  </si>
  <si>
    <t xml:space="preserve">6.</t>
  </si>
  <si>
    <t xml:space="preserve">Lokālo nogāžu izskalojumu piebēršana ar minerālgrunti ūdensnotekas tehnisko parametru atjaunošanai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7.</t>
  </si>
  <si>
    <t xml:space="preserve">Drenu izteku atjaunošana( Ø75-150mm)</t>
  </si>
  <si>
    <t xml:space="preserve">gab.</t>
  </si>
  <si>
    <t xml:space="preserve">8.</t>
  </si>
  <si>
    <t xml:space="preserve">Liela diametra kolektora atjaunošana (D=400 mm)</t>
  </si>
  <si>
    <t xml:space="preserve">9.</t>
  </si>
  <si>
    <t xml:space="preserve">Bojātās caurtekas atrakšana, demontāža un utilizācija</t>
  </si>
  <si>
    <t xml:space="preserve">m3</t>
  </si>
  <si>
    <t xml:space="preserve">10.</t>
  </si>
  <si>
    <t xml:space="preserve">Plastmasas caurteka  D = 1.5m (rievota polivinilhlorīda (PVC), polietilēna (PE) vai polipropilēna (PP), atbilstošas LVS EN 13476, kuru stiprības klase ir ≥SN8, stiepes elastības modulis ≥500 N/mm2) vai analogs</t>
  </si>
  <si>
    <t xml:space="preserve">m</t>
  </si>
  <si>
    <t xml:space="preserve">11.</t>
  </si>
  <si>
    <t xml:space="preserve">Ūdens atsūknēšana</t>
  </si>
  <si>
    <t xml:space="preserve">st.</t>
  </si>
  <si>
    <t xml:space="preserve">12.</t>
  </si>
  <si>
    <t xml:space="preserve">Pievesta, blietēta smilts zem caurtekas</t>
  </si>
  <si>
    <t xml:space="preserve">13.</t>
  </si>
  <si>
    <t xml:space="preserve">Ģeotekstils spilvenam, ar 30cm pārlaidumiem šuvē</t>
  </si>
  <si>
    <t xml:space="preserve">m2</t>
  </si>
  <si>
    <t xml:space="preserve">14.</t>
  </si>
  <si>
    <t xml:space="preserve">Caurtekas apbēršana un bliet.ar pievestu minerālgrunti</t>
  </si>
  <si>
    <t xml:space="preserve">15.</t>
  </si>
  <si>
    <t xml:space="preserve">Caurtekas gala dibena stiprinājums GN-16</t>
  </si>
  <si>
    <t xml:space="preserve">16.</t>
  </si>
  <si>
    <t xml:space="preserve">Caurtekas gala nogāzes augšdaļas stiprinājums GN-3</t>
  </si>
  <si>
    <t xml:space="preserve">17.</t>
  </si>
  <si>
    <t xml:space="preserve">Caurtekas gala nogāzes apakšdaļas stiprinājums GN-6</t>
  </si>
  <si>
    <t xml:space="preserve">18.</t>
  </si>
  <si>
    <t xml:space="preserve">Velēnojums teknēm</t>
  </si>
  <si>
    <t xml:space="preserve">19.</t>
  </si>
  <si>
    <t xml:space="preserve">Šķembas frakcijas  (Ø50-100) zobs teknēm</t>
  </si>
  <si>
    <t xml:space="preserve">20.</t>
  </si>
  <si>
    <t xml:space="preserve">Ceļa sega - grants</t>
  </si>
  <si>
    <t xml:space="preserve">Tiešās izmaksas kopā, t.sk. darba devēja sociālais nodoklis (%)</t>
  </si>
  <si>
    <t xml:space="preserve">Virsizdevumi (4 %)</t>
  </si>
  <si>
    <t xml:space="preserve">t.sk. darba aizsardzība</t>
  </si>
  <si>
    <t xml:space="preserve">Peļņa (4 %)</t>
  </si>
  <si>
    <t xml:space="preserve">Kopā</t>
  </si>
  <si>
    <t xml:space="preserve">Sastādīja:      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                                                        </t>
  </si>
  <si>
    <t xml:space="preserve">Sertifikāta N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[$-409]d\-mmm"/>
    <numFmt numFmtId="168" formatCode="General"/>
    <numFmt numFmtId="169" formatCode="@"/>
    <numFmt numFmtId="170" formatCode="_-* #,##0.00_-;\-* #,##0.00_-;_-* \-??_-;_-@_-"/>
    <numFmt numFmtId="171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1"/>
    </font>
    <font>
      <vertAlign val="superscript"/>
      <sz val="12"/>
      <color rgb="FF000000"/>
      <name val="Times New Roman"/>
      <family val="1"/>
      <charset val="1"/>
    </font>
    <font>
      <sz val="12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8" activeCellId="0" sqref="J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7.43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12.1"/>
    <col collapsed="false" customWidth="true" hidden="false" outlineLevel="0" max="12" min="12" style="1" width="12.32"/>
    <col collapsed="false" customWidth="true" hidden="false" outlineLevel="0" max="13" min="13" style="1" width="10.87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3"/>
      <c r="B1" s="3"/>
      <c r="C1" s="1"/>
      <c r="D1" s="1"/>
      <c r="H1" s="4"/>
      <c r="I1" s="4"/>
      <c r="M1" s="5"/>
      <c r="N1" s="6"/>
      <c r="O1" s="6"/>
    </row>
    <row r="2" customFormat="false" ht="15.6" hidden="false" customHeight="false" outlineLevel="0" collapsed="false">
      <c r="C2" s="1"/>
      <c r="D2" s="1"/>
      <c r="H2" s="7"/>
      <c r="I2" s="7"/>
      <c r="M2" s="5"/>
      <c r="N2" s="5"/>
      <c r="O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13"/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3"/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4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6" t="s">
        <v>5</v>
      </c>
      <c r="K11" s="16"/>
      <c r="L11" s="17" t="n">
        <f aca="false">O42</f>
        <v>40000</v>
      </c>
      <c r="M11" s="17"/>
      <c r="N11" s="18" t="s">
        <v>6</v>
      </c>
      <c r="O11" s="15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5"/>
      <c r="N12" s="19"/>
      <c r="O12" s="19"/>
    </row>
    <row r="13" customFormat="false" ht="15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20" t="s">
        <v>7</v>
      </c>
      <c r="K13" s="20"/>
      <c r="L13" s="21" t="n">
        <v>2025</v>
      </c>
      <c r="M13" s="15" t="s">
        <v>8</v>
      </c>
      <c r="N13" s="22" t="n">
        <v>45863</v>
      </c>
      <c r="O13" s="19"/>
    </row>
    <row r="14" customFormat="false" ht="15.6" hidden="false" customHeight="true" outlineLevel="0" collapsed="false">
      <c r="A14" s="23" t="s">
        <v>9</v>
      </c>
      <c r="B14" s="24" t="s">
        <v>10</v>
      </c>
      <c r="C14" s="23" t="s">
        <v>11</v>
      </c>
      <c r="D14" s="25" t="s">
        <v>12</v>
      </c>
      <c r="E14" s="25" t="s">
        <v>13</v>
      </c>
      <c r="F14" s="25"/>
      <c r="G14" s="25"/>
      <c r="H14" s="25"/>
      <c r="I14" s="25"/>
      <c r="J14" s="25"/>
      <c r="K14" s="25" t="s">
        <v>14</v>
      </c>
      <c r="L14" s="25"/>
      <c r="M14" s="25"/>
      <c r="N14" s="25"/>
      <c r="O14" s="25"/>
    </row>
    <row r="15" customFormat="false" ht="52.8" hidden="false" customHeight="false" outlineLevel="0" collapsed="false">
      <c r="A15" s="23"/>
      <c r="B15" s="24"/>
      <c r="C15" s="23"/>
      <c r="D15" s="25"/>
      <c r="E15" s="26" t="s">
        <v>15</v>
      </c>
      <c r="F15" s="26" t="s">
        <v>16</v>
      </c>
      <c r="G15" s="26" t="s">
        <v>17</v>
      </c>
      <c r="H15" s="26" t="s">
        <v>18</v>
      </c>
      <c r="I15" s="26" t="s">
        <v>19</v>
      </c>
      <c r="J15" s="27" t="s">
        <v>20</v>
      </c>
      <c r="K15" s="23" t="s">
        <v>21</v>
      </c>
      <c r="L15" s="25" t="s">
        <v>22</v>
      </c>
      <c r="M15" s="25" t="s">
        <v>18</v>
      </c>
      <c r="N15" s="25" t="s">
        <v>19</v>
      </c>
      <c r="O15" s="23" t="s">
        <v>23</v>
      </c>
    </row>
    <row r="16" customFormat="false" ht="15.6" hidden="false" customHeight="false" outlineLevel="0" collapsed="false">
      <c r="A16" s="28" t="s">
        <v>24</v>
      </c>
      <c r="B16" s="29" t="s">
        <v>25</v>
      </c>
      <c r="C16" s="28" t="s">
        <v>26</v>
      </c>
      <c r="D16" s="30" t="n">
        <v>1</v>
      </c>
      <c r="E16" s="31" t="n">
        <v>8</v>
      </c>
      <c r="F16" s="32" t="n">
        <v>9</v>
      </c>
      <c r="G16" s="32" t="n">
        <f aca="false">ROUND(E16*F16,2)</f>
        <v>72</v>
      </c>
      <c r="H16" s="32"/>
      <c r="I16" s="32" t="n">
        <v>402.98</v>
      </c>
      <c r="J16" s="32" t="n">
        <f aca="false">G16+H16+I16</f>
        <v>474.98</v>
      </c>
      <c r="K16" s="32" t="n">
        <f aca="false">ROUND(D16*E16,2)</f>
        <v>8</v>
      </c>
      <c r="L16" s="32" t="n">
        <f aca="false">ROUND(D16*G16,2)</f>
        <v>72</v>
      </c>
      <c r="M16" s="32" t="n">
        <f aca="false">ROUND(D16*H16,2)</f>
        <v>0</v>
      </c>
      <c r="N16" s="32" t="n">
        <f aca="false">ROUND(D16*I16,2)</f>
        <v>402.98</v>
      </c>
      <c r="O16" s="32" t="n">
        <f aca="false">ROUND(D16*J16,2)</f>
        <v>474.98</v>
      </c>
    </row>
    <row r="17" customFormat="false" ht="18.6" hidden="false" customHeight="true" outlineLevel="0" collapsed="false">
      <c r="A17" s="33" t="s">
        <v>27</v>
      </c>
      <c r="B17" s="34" t="s">
        <v>28</v>
      </c>
      <c r="C17" s="33" t="s">
        <v>29</v>
      </c>
      <c r="D17" s="35" t="n">
        <v>48</v>
      </c>
      <c r="E17" s="36" t="n">
        <v>0.5</v>
      </c>
      <c r="F17" s="37" t="n">
        <v>9</v>
      </c>
      <c r="G17" s="37" t="n">
        <f aca="false">ROUND(F17*E17,2)</f>
        <v>4.5</v>
      </c>
      <c r="H17" s="37" t="n">
        <v>0</v>
      </c>
      <c r="I17" s="37" t="n">
        <v>2</v>
      </c>
      <c r="J17" s="37" t="n">
        <f aca="false">ROUND(SUM(G17:I17),2)</f>
        <v>6.5</v>
      </c>
      <c r="K17" s="37" t="n">
        <f aca="false">ROUND(D17*E17,2)</f>
        <v>24</v>
      </c>
      <c r="L17" s="37" t="n">
        <f aca="false">ROUND(D17*G17,2)</f>
        <v>216</v>
      </c>
      <c r="M17" s="37" t="n">
        <f aca="false">ROUND(D17*H17,2)</f>
        <v>0</v>
      </c>
      <c r="N17" s="37" t="n">
        <f aca="false">ROUND(D17*I17,2)</f>
        <v>96</v>
      </c>
      <c r="O17" s="37" t="n">
        <f aca="false">ROUND(SUM(L17:N17),2)</f>
        <v>312</v>
      </c>
    </row>
    <row r="18" customFormat="false" ht="33" hidden="false" customHeight="true" outlineLevel="0" collapsed="false">
      <c r="A18" s="33" t="s">
        <v>30</v>
      </c>
      <c r="B18" s="34" t="s">
        <v>31</v>
      </c>
      <c r="C18" s="33" t="s">
        <v>32</v>
      </c>
      <c r="D18" s="35" t="n">
        <v>2.36</v>
      </c>
      <c r="E18" s="36" t="n">
        <v>30</v>
      </c>
      <c r="F18" s="37" t="n">
        <v>9</v>
      </c>
      <c r="G18" s="37" t="n">
        <f aca="false">ROUND(F18*E18,2)</f>
        <v>270</v>
      </c>
      <c r="H18" s="37" t="n">
        <v>0</v>
      </c>
      <c r="I18" s="37" t="n">
        <v>500</v>
      </c>
      <c r="J18" s="37" t="n">
        <f aca="false">ROUND(SUM(G18:I18),2)</f>
        <v>770</v>
      </c>
      <c r="K18" s="37" t="n">
        <f aca="false">ROUND(D18*E18,2)</f>
        <v>70.8</v>
      </c>
      <c r="L18" s="37" t="n">
        <f aca="false">ROUND(D18*G18,2)</f>
        <v>637.2</v>
      </c>
      <c r="M18" s="37" t="n">
        <f aca="false">ROUND(D18*H18,2)</f>
        <v>0</v>
      </c>
      <c r="N18" s="37" t="n">
        <f aca="false">ROUND(D18*I18,2)</f>
        <v>1180</v>
      </c>
      <c r="O18" s="37" t="n">
        <f aca="false">ROUND(SUM(L18:N18),2)</f>
        <v>1817.2</v>
      </c>
    </row>
    <row r="19" customFormat="false" ht="18.6" hidden="false" customHeight="true" outlineLevel="0" collapsed="false">
      <c r="A19" s="33" t="s">
        <v>33</v>
      </c>
      <c r="B19" s="38" t="s">
        <v>34</v>
      </c>
      <c r="C19" s="33" t="s">
        <v>29</v>
      </c>
      <c r="D19" s="35" t="n">
        <v>4896</v>
      </c>
      <c r="E19" s="36" t="n">
        <v>0.05</v>
      </c>
      <c r="F19" s="37" t="n">
        <v>8</v>
      </c>
      <c r="G19" s="37" t="n">
        <f aca="false">ROUND(F19*E19,2)</f>
        <v>0.4</v>
      </c>
      <c r="H19" s="37" t="n">
        <v>0</v>
      </c>
      <c r="I19" s="37" t="n">
        <v>1.2</v>
      </c>
      <c r="J19" s="37" t="n">
        <f aca="false">ROUND(SUM(G19:I19),2)</f>
        <v>1.6</v>
      </c>
      <c r="K19" s="37" t="n">
        <f aca="false">ROUND(D19*E19,2)</f>
        <v>244.8</v>
      </c>
      <c r="L19" s="37" t="n">
        <f aca="false">ROUND(D19*G19,2)</f>
        <v>1958.4</v>
      </c>
      <c r="M19" s="37" t="n">
        <f aca="false">ROUND(D19*H19,2)</f>
        <v>0</v>
      </c>
      <c r="N19" s="37" t="n">
        <f aca="false">ROUND(D19*I19,2)</f>
        <v>5875.2</v>
      </c>
      <c r="O19" s="37" t="n">
        <f aca="false">ROUND(SUM(L19:N19),2)</f>
        <v>7833.6</v>
      </c>
    </row>
    <row r="20" customFormat="false" ht="18.6" hidden="false" customHeight="true" outlineLevel="0" collapsed="false">
      <c r="A20" s="33" t="s">
        <v>35</v>
      </c>
      <c r="B20" s="34" t="s">
        <v>36</v>
      </c>
      <c r="C20" s="33" t="s">
        <v>29</v>
      </c>
      <c r="D20" s="35" t="n">
        <v>3916.8</v>
      </c>
      <c r="E20" s="36" t="n">
        <v>0.05</v>
      </c>
      <c r="F20" s="37" t="n">
        <v>8</v>
      </c>
      <c r="G20" s="37" t="n">
        <f aca="false">ROUND(F20*E20,2)</f>
        <v>0.4</v>
      </c>
      <c r="H20" s="37" t="n">
        <v>0</v>
      </c>
      <c r="I20" s="37" t="n">
        <v>1</v>
      </c>
      <c r="J20" s="37" t="n">
        <f aca="false">ROUND(SUM(G20:I20),2)</f>
        <v>1.4</v>
      </c>
      <c r="K20" s="37" t="n">
        <f aca="false">ROUND(D20*E20,2)</f>
        <v>195.84</v>
      </c>
      <c r="L20" s="37" t="n">
        <f aca="false">ROUND(D20*G20,2)</f>
        <v>1566.72</v>
      </c>
      <c r="M20" s="37" t="n">
        <f aca="false">ROUND(D20*H20,2)</f>
        <v>0</v>
      </c>
      <c r="N20" s="37" t="n">
        <f aca="false">ROUND(D20*I20,2)</f>
        <v>3916.8</v>
      </c>
      <c r="O20" s="37" t="n">
        <f aca="false">ROUND(SUM(L20:N20),2)</f>
        <v>5483.52</v>
      </c>
    </row>
    <row r="21" customFormat="false" ht="30" hidden="false" customHeight="true" outlineLevel="0" collapsed="false">
      <c r="A21" s="33" t="s">
        <v>37</v>
      </c>
      <c r="B21" s="34" t="s">
        <v>38</v>
      </c>
      <c r="C21" s="33" t="s">
        <v>39</v>
      </c>
      <c r="D21" s="35" t="n">
        <v>46</v>
      </c>
      <c r="E21" s="36" t="n">
        <v>0.05</v>
      </c>
      <c r="F21" s="37" t="n">
        <v>8</v>
      </c>
      <c r="G21" s="37" t="n">
        <f aca="false">ROUND(F21*E21,2)</f>
        <v>0.4</v>
      </c>
      <c r="H21" s="37" t="n">
        <v>2</v>
      </c>
      <c r="I21" s="37" t="n">
        <v>0.9</v>
      </c>
      <c r="J21" s="37" t="n">
        <f aca="false">ROUND(SUM(G21:I21),2)</f>
        <v>3.3</v>
      </c>
      <c r="K21" s="37" t="n">
        <f aca="false">ROUND(D21*E21,2)</f>
        <v>2.3</v>
      </c>
      <c r="L21" s="37" t="n">
        <f aca="false">ROUND(D21*G21,2)</f>
        <v>18.4</v>
      </c>
      <c r="M21" s="37" t="n">
        <f aca="false">ROUND(D21*H21,2)</f>
        <v>92</v>
      </c>
      <c r="N21" s="37" t="n">
        <f aca="false">ROUND(D21*I21,2)</f>
        <v>41.4</v>
      </c>
      <c r="O21" s="37" t="n">
        <f aca="false">ROUND(SUM(L21:N21),2)</f>
        <v>151.8</v>
      </c>
    </row>
    <row r="22" customFormat="false" ht="20.25" hidden="false" customHeight="true" outlineLevel="0" collapsed="false">
      <c r="A22" s="33" t="s">
        <v>40</v>
      </c>
      <c r="B22" s="39" t="s">
        <v>41</v>
      </c>
      <c r="C22" s="33" t="s">
        <v>42</v>
      </c>
      <c r="D22" s="35" t="n">
        <v>8</v>
      </c>
      <c r="E22" s="36" t="n">
        <v>2.6</v>
      </c>
      <c r="F22" s="37" t="n">
        <v>8</v>
      </c>
      <c r="G22" s="37" t="n">
        <f aca="false">ROUND(F22*E22,2)</f>
        <v>20.8</v>
      </c>
      <c r="H22" s="37" t="n">
        <v>25</v>
      </c>
      <c r="I22" s="37" t="n">
        <v>104</v>
      </c>
      <c r="J22" s="37" t="n">
        <f aca="false">ROUND(SUM(G22:I22),2)</f>
        <v>149.8</v>
      </c>
      <c r="K22" s="40" t="n">
        <f aca="false">ROUND(D22*E22,2)</f>
        <v>20.8</v>
      </c>
      <c r="L22" s="40" t="n">
        <f aca="false">ROUND(D22*G22,2)</f>
        <v>166.4</v>
      </c>
      <c r="M22" s="40" t="n">
        <f aca="false">ROUND(D22*H22,2)</f>
        <v>200</v>
      </c>
      <c r="N22" s="40" t="n">
        <f aca="false">ROUND(D22*I22,2)</f>
        <v>832</v>
      </c>
      <c r="O22" s="40" t="n">
        <f aca="false">ROUND(SUM(L22:N22),2)</f>
        <v>1198.4</v>
      </c>
    </row>
    <row r="23" customFormat="false" ht="20.25" hidden="false" customHeight="true" outlineLevel="0" collapsed="false">
      <c r="A23" s="33" t="s">
        <v>43</v>
      </c>
      <c r="B23" s="39" t="s">
        <v>44</v>
      </c>
      <c r="C23" s="33" t="s">
        <v>42</v>
      </c>
      <c r="D23" s="35" t="n">
        <v>1</v>
      </c>
      <c r="E23" s="36" t="n">
        <v>2.6</v>
      </c>
      <c r="F23" s="37" t="n">
        <v>8</v>
      </c>
      <c r="G23" s="37" t="n">
        <f aca="false">ROUND(F23*E23,2)</f>
        <v>20.8</v>
      </c>
      <c r="H23" s="37" t="n">
        <v>320</v>
      </c>
      <c r="I23" s="37" t="n">
        <v>104</v>
      </c>
      <c r="J23" s="37" t="n">
        <f aca="false">ROUND(SUM(G23:I23),2)</f>
        <v>444.8</v>
      </c>
      <c r="K23" s="40" t="n">
        <f aca="false">ROUND(D23*E23,2)</f>
        <v>2.6</v>
      </c>
      <c r="L23" s="40" t="n">
        <f aca="false">ROUND(D23*G23,2)</f>
        <v>20.8</v>
      </c>
      <c r="M23" s="40" t="n">
        <f aca="false">ROUND(D23*H23,2)</f>
        <v>320</v>
      </c>
      <c r="N23" s="40" t="n">
        <f aca="false">ROUND(D23*I23,2)</f>
        <v>104</v>
      </c>
      <c r="O23" s="40" t="n">
        <f aca="false">ROUND(SUM(L23:N23),2)</f>
        <v>444.8</v>
      </c>
    </row>
    <row r="24" customFormat="false" ht="24" hidden="false" customHeight="true" outlineLevel="0" collapsed="false">
      <c r="A24" s="33" t="s">
        <v>45</v>
      </c>
      <c r="B24" s="34" t="s">
        <v>46</v>
      </c>
      <c r="C24" s="33" t="s">
        <v>47</v>
      </c>
      <c r="D24" s="35" t="n">
        <v>60.62</v>
      </c>
      <c r="E24" s="36" t="n">
        <v>3</v>
      </c>
      <c r="F24" s="37" t="n">
        <v>8</v>
      </c>
      <c r="G24" s="37" t="n">
        <f aca="false">ROUND(F24*E24,2)</f>
        <v>24</v>
      </c>
      <c r="H24" s="37" t="n">
        <v>0</v>
      </c>
      <c r="I24" s="37" t="n">
        <v>10.5</v>
      </c>
      <c r="J24" s="37" t="n">
        <f aca="false">ROUND(SUM(G24:I24),2)</f>
        <v>34.5</v>
      </c>
      <c r="K24" s="37" t="n">
        <f aca="false">ROUND(D24*E24,2)</f>
        <v>181.86</v>
      </c>
      <c r="L24" s="37" t="n">
        <f aca="false">ROUND(D24*G24,2)</f>
        <v>1454.88</v>
      </c>
      <c r="M24" s="37" t="n">
        <f aca="false">ROUND(D24*H24,2)</f>
        <v>0</v>
      </c>
      <c r="N24" s="37" t="n">
        <f aca="false">ROUND(D24*I24,2)</f>
        <v>636.51</v>
      </c>
      <c r="O24" s="37" t="n">
        <f aca="false">ROUND(SUM(L24:N24),2)</f>
        <v>2091.39</v>
      </c>
    </row>
    <row r="25" customFormat="false" ht="63" hidden="false" customHeight="true" outlineLevel="0" collapsed="false">
      <c r="A25" s="33" t="s">
        <v>48</v>
      </c>
      <c r="B25" s="41" t="s">
        <v>49</v>
      </c>
      <c r="C25" s="33" t="s">
        <v>50</v>
      </c>
      <c r="D25" s="42" t="n">
        <v>12</v>
      </c>
      <c r="E25" s="43" t="n">
        <v>15</v>
      </c>
      <c r="F25" s="43" t="n">
        <v>8</v>
      </c>
      <c r="G25" s="43" t="n">
        <f aca="false">ROUND((E25*F25),2)</f>
        <v>120</v>
      </c>
      <c r="H25" s="43" t="n">
        <v>640</v>
      </c>
      <c r="I25" s="43" t="n">
        <v>200</v>
      </c>
      <c r="J25" s="43" t="n">
        <f aca="false">SUM(G25:I25)</f>
        <v>960</v>
      </c>
      <c r="K25" s="43" t="n">
        <f aca="false">ROUND((D25*E25),2)</f>
        <v>180</v>
      </c>
      <c r="L25" s="43" t="n">
        <f aca="false">ROUND((D25*G25),2)</f>
        <v>1440</v>
      </c>
      <c r="M25" s="43" t="n">
        <f aca="false">ROUND((D25*H25),2)</f>
        <v>7680</v>
      </c>
      <c r="N25" s="43" t="n">
        <f aca="false">ROUND((D25*I25),2)</f>
        <v>2400</v>
      </c>
      <c r="O25" s="44" t="n">
        <f aca="false">SUM(L25:N25)</f>
        <v>11520</v>
      </c>
    </row>
    <row r="26" customFormat="false" ht="17.25" hidden="false" customHeight="true" outlineLevel="0" collapsed="false">
      <c r="A26" s="33" t="s">
        <v>51</v>
      </c>
      <c r="B26" s="34" t="s">
        <v>52</v>
      </c>
      <c r="C26" s="33" t="s">
        <v>53</v>
      </c>
      <c r="D26" s="35" t="n">
        <v>24</v>
      </c>
      <c r="E26" s="36" t="n">
        <v>0.1</v>
      </c>
      <c r="F26" s="37" t="n">
        <v>8</v>
      </c>
      <c r="G26" s="43" t="n">
        <f aca="false">ROUND((E26*F26),2)</f>
        <v>0.8</v>
      </c>
      <c r="H26" s="37" t="n">
        <v>0</v>
      </c>
      <c r="I26" s="37" t="n">
        <v>4.5</v>
      </c>
      <c r="J26" s="43" t="n">
        <f aca="false">SUM(G26:I26)</f>
        <v>5.3</v>
      </c>
      <c r="K26" s="43" t="n">
        <f aca="false">ROUND((D26*E26),2)</f>
        <v>2.4</v>
      </c>
      <c r="L26" s="43" t="n">
        <f aca="false">ROUND((D26*G26),2)</f>
        <v>19.2</v>
      </c>
      <c r="M26" s="43" t="n">
        <f aca="false">ROUND((D26*H26),2)</f>
        <v>0</v>
      </c>
      <c r="N26" s="43" t="n">
        <f aca="false">ROUND((D26*I26),2)</f>
        <v>108</v>
      </c>
      <c r="O26" s="44" t="n">
        <f aca="false">SUM(L26:N26)</f>
        <v>127.2</v>
      </c>
    </row>
    <row r="27" customFormat="false" ht="17.25" hidden="false" customHeight="true" outlineLevel="0" collapsed="false">
      <c r="A27" s="33" t="s">
        <v>54</v>
      </c>
      <c r="B27" s="34" t="s">
        <v>55</v>
      </c>
      <c r="C27" s="33" t="s">
        <v>47</v>
      </c>
      <c r="D27" s="35" t="n">
        <v>4.26</v>
      </c>
      <c r="E27" s="36" t="n">
        <v>0.1</v>
      </c>
      <c r="F27" s="37" t="n">
        <v>8</v>
      </c>
      <c r="G27" s="43" t="n">
        <f aca="false">ROUND((E27*F27),2)</f>
        <v>0.8</v>
      </c>
      <c r="H27" s="37" t="n">
        <v>7</v>
      </c>
      <c r="I27" s="37" t="n">
        <v>2</v>
      </c>
      <c r="J27" s="43" t="n">
        <f aca="false">SUM(G27:I27)</f>
        <v>9.8</v>
      </c>
      <c r="K27" s="43" t="n">
        <f aca="false">ROUND((D27*E27),2)</f>
        <v>0.43</v>
      </c>
      <c r="L27" s="43" t="n">
        <f aca="false">ROUND((D27*G27),2)</f>
        <v>3.41</v>
      </c>
      <c r="M27" s="43" t="n">
        <f aca="false">ROUND((D27*H27),2)</f>
        <v>29.82</v>
      </c>
      <c r="N27" s="43" t="n">
        <f aca="false">ROUND((D27*I27),2)</f>
        <v>8.52</v>
      </c>
      <c r="O27" s="44" t="n">
        <f aca="false">SUM(L27:N27)</f>
        <v>41.75</v>
      </c>
    </row>
    <row r="28" customFormat="false" ht="19.5" hidden="false" customHeight="true" outlineLevel="0" collapsed="false">
      <c r="A28" s="33" t="s">
        <v>56</v>
      </c>
      <c r="B28" s="34" t="s">
        <v>57</v>
      </c>
      <c r="C28" s="33" t="s">
        <v>58</v>
      </c>
      <c r="D28" s="35" t="n">
        <v>42.6</v>
      </c>
      <c r="E28" s="36" t="n">
        <v>0.04</v>
      </c>
      <c r="F28" s="37" t="n">
        <v>8</v>
      </c>
      <c r="G28" s="43" t="n">
        <f aca="false">ROUND((E28*F28),2)</f>
        <v>0.32</v>
      </c>
      <c r="H28" s="37" t="n">
        <v>4.5</v>
      </c>
      <c r="I28" s="37" t="n">
        <v>0.3</v>
      </c>
      <c r="J28" s="43" t="n">
        <f aca="false">SUM(G28:I28)</f>
        <v>5.12</v>
      </c>
      <c r="K28" s="43" t="n">
        <f aca="false">ROUND((D28*E28),2)</f>
        <v>1.7</v>
      </c>
      <c r="L28" s="43" t="n">
        <f aca="false">ROUND((D28*G28),2)</f>
        <v>13.63</v>
      </c>
      <c r="M28" s="43" t="n">
        <f aca="false">ROUND((D28*H28),2)</f>
        <v>191.7</v>
      </c>
      <c r="N28" s="43" t="n">
        <f aca="false">ROUND((D28*I28),2)</f>
        <v>12.78</v>
      </c>
      <c r="O28" s="44" t="n">
        <f aca="false">SUM(L28:N28)</f>
        <v>218.11</v>
      </c>
    </row>
    <row r="29" customFormat="false" ht="21" hidden="false" customHeight="true" outlineLevel="0" collapsed="false">
      <c r="A29" s="33" t="s">
        <v>59</v>
      </c>
      <c r="B29" s="34" t="s">
        <v>60</v>
      </c>
      <c r="C29" s="33" t="s">
        <v>47</v>
      </c>
      <c r="D29" s="35" t="n">
        <v>114.6</v>
      </c>
      <c r="E29" s="43" t="n">
        <v>0.1</v>
      </c>
      <c r="F29" s="43" t="n">
        <v>8</v>
      </c>
      <c r="G29" s="43" t="n">
        <f aca="false">ROUND((E29*F29),2)</f>
        <v>0.8</v>
      </c>
      <c r="H29" s="43" t="n">
        <v>5</v>
      </c>
      <c r="I29" s="43" t="n">
        <v>2.5</v>
      </c>
      <c r="J29" s="43" t="n">
        <f aca="false">SUM(G29:I29)</f>
        <v>8.3</v>
      </c>
      <c r="K29" s="43" t="n">
        <f aca="false">ROUND((D29*E29),2)</f>
        <v>11.46</v>
      </c>
      <c r="L29" s="43" t="n">
        <f aca="false">ROUND((D29*G29),2)</f>
        <v>91.68</v>
      </c>
      <c r="M29" s="43" t="n">
        <f aca="false">ROUND((D29*H29),2)</f>
        <v>573</v>
      </c>
      <c r="N29" s="43" t="n">
        <f aca="false">ROUND((D29*I29),2)</f>
        <v>286.5</v>
      </c>
      <c r="O29" s="44" t="n">
        <f aca="false">SUM(L29:N29)</f>
        <v>951.18</v>
      </c>
    </row>
    <row r="30" customFormat="false" ht="20.25" hidden="false" customHeight="true" outlineLevel="0" collapsed="false">
      <c r="A30" s="33" t="s">
        <v>61</v>
      </c>
      <c r="B30" s="34" t="s">
        <v>62</v>
      </c>
      <c r="C30" s="33" t="s">
        <v>58</v>
      </c>
      <c r="D30" s="35" t="n">
        <v>10.8</v>
      </c>
      <c r="E30" s="36" t="n">
        <v>0.6</v>
      </c>
      <c r="F30" s="37" t="n">
        <v>8</v>
      </c>
      <c r="G30" s="43" t="n">
        <f aca="false">ROUND((E30*F30),2)</f>
        <v>4.8</v>
      </c>
      <c r="H30" s="37" t="n">
        <v>15</v>
      </c>
      <c r="I30" s="37" t="n">
        <v>1.2</v>
      </c>
      <c r="J30" s="43" t="n">
        <f aca="false">SUM(G30:I30)</f>
        <v>21</v>
      </c>
      <c r="K30" s="43" t="n">
        <f aca="false">ROUND((D30*E30),2)</f>
        <v>6.48</v>
      </c>
      <c r="L30" s="43" t="n">
        <f aca="false">ROUND((D30*G30),2)</f>
        <v>51.84</v>
      </c>
      <c r="M30" s="43" t="n">
        <f aca="false">ROUND((D30*H30),2)</f>
        <v>162</v>
      </c>
      <c r="N30" s="43" t="n">
        <f aca="false">ROUND((D30*I30),2)</f>
        <v>12.96</v>
      </c>
      <c r="O30" s="44" t="n">
        <f aca="false">SUM(L30:N30)</f>
        <v>226.8</v>
      </c>
    </row>
    <row r="31" customFormat="false" ht="21.75" hidden="false" customHeight="true" outlineLevel="0" collapsed="false">
      <c r="A31" s="33" t="s">
        <v>63</v>
      </c>
      <c r="B31" s="34" t="s">
        <v>64</v>
      </c>
      <c r="C31" s="33" t="s">
        <v>58</v>
      </c>
      <c r="D31" s="35" t="n">
        <v>84.52</v>
      </c>
      <c r="E31" s="36" t="n">
        <v>0.4</v>
      </c>
      <c r="F31" s="37" t="n">
        <v>8</v>
      </c>
      <c r="G31" s="43" t="n">
        <f aca="false">ROUND((E31*F31),2)</f>
        <v>3.2</v>
      </c>
      <c r="H31" s="37" t="n">
        <v>6</v>
      </c>
      <c r="I31" s="37" t="n">
        <v>0.6</v>
      </c>
      <c r="J31" s="43" t="n">
        <f aca="false">SUM(G31:I31)</f>
        <v>9.8</v>
      </c>
      <c r="K31" s="43" t="n">
        <f aca="false">ROUND((D31*E31),2)</f>
        <v>33.81</v>
      </c>
      <c r="L31" s="43" t="n">
        <f aca="false">ROUND((D31*G31),2)</f>
        <v>270.46</v>
      </c>
      <c r="M31" s="43" t="n">
        <f aca="false">ROUND((D31*H31),2)</f>
        <v>507.12</v>
      </c>
      <c r="N31" s="43" t="n">
        <f aca="false">ROUND((D31*I31),2)</f>
        <v>50.71</v>
      </c>
      <c r="O31" s="44" t="n">
        <f aca="false">SUM(L31:N31)</f>
        <v>828.29</v>
      </c>
    </row>
    <row r="32" customFormat="false" ht="18.75" hidden="false" customHeight="true" outlineLevel="0" collapsed="false">
      <c r="A32" s="33" t="s">
        <v>65</v>
      </c>
      <c r="B32" s="34" t="s">
        <v>66</v>
      </c>
      <c r="C32" s="33" t="s">
        <v>58</v>
      </c>
      <c r="D32" s="35" t="n">
        <v>121.43</v>
      </c>
      <c r="E32" s="36" t="n">
        <v>0.8</v>
      </c>
      <c r="F32" s="37" t="n">
        <v>8</v>
      </c>
      <c r="G32" s="43" t="n">
        <f aca="false">ROUND((E32*F32),2)</f>
        <v>6.4</v>
      </c>
      <c r="H32" s="37" t="n">
        <v>15</v>
      </c>
      <c r="I32" s="37" t="n">
        <v>1.5</v>
      </c>
      <c r="J32" s="43" t="n">
        <f aca="false">SUM(G32:I32)</f>
        <v>22.9</v>
      </c>
      <c r="K32" s="43" t="n">
        <f aca="false">ROUND((D32*E32),2)</f>
        <v>97.14</v>
      </c>
      <c r="L32" s="43" t="n">
        <f aca="false">ROUND((D32*G32),2)</f>
        <v>777.15</v>
      </c>
      <c r="M32" s="43" t="n">
        <f aca="false">ROUND((D32*H32),2)</f>
        <v>1821.45</v>
      </c>
      <c r="N32" s="43" t="n">
        <f aca="false">ROUND((D32*I32),2)</f>
        <v>182.15</v>
      </c>
      <c r="O32" s="44" t="n">
        <f aca="false">SUM(L32:N32)</f>
        <v>2780.75</v>
      </c>
    </row>
    <row r="33" customFormat="false" ht="18.75" hidden="false" customHeight="true" outlineLevel="0" collapsed="false">
      <c r="A33" s="33" t="s">
        <v>67</v>
      </c>
      <c r="B33" s="41" t="s">
        <v>68</v>
      </c>
      <c r="C33" s="45" t="s">
        <v>58</v>
      </c>
      <c r="D33" s="42" t="n">
        <v>4</v>
      </c>
      <c r="E33" s="36" t="n">
        <v>0.1</v>
      </c>
      <c r="F33" s="37" t="n">
        <v>8</v>
      </c>
      <c r="G33" s="43" t="n">
        <f aca="false">ROUND((E33*F33),2)</f>
        <v>0.8</v>
      </c>
      <c r="H33" s="37" t="n">
        <v>5</v>
      </c>
      <c r="I33" s="37" t="n">
        <v>0.59</v>
      </c>
      <c r="J33" s="43" t="n">
        <f aca="false">SUM(G33:I33)</f>
        <v>6.39</v>
      </c>
      <c r="K33" s="43" t="n">
        <f aca="false">ROUND((D33*E33),2)</f>
        <v>0.4</v>
      </c>
      <c r="L33" s="43" t="n">
        <f aca="false">ROUND((D33*G33),2)</f>
        <v>3.2</v>
      </c>
      <c r="M33" s="43" t="n">
        <f aca="false">ROUND((D33*H33),2)</f>
        <v>20</v>
      </c>
      <c r="N33" s="43" t="n">
        <f aca="false">ROUND((D33*I33),2)</f>
        <v>2.36</v>
      </c>
      <c r="O33" s="44" t="n">
        <f aca="false">SUM(L33:N33)</f>
        <v>25.56</v>
      </c>
    </row>
    <row r="34" customFormat="false" ht="22.5" hidden="false" customHeight="true" outlineLevel="0" collapsed="false">
      <c r="A34" s="33" t="s">
        <v>69</v>
      </c>
      <c r="B34" s="41" t="s">
        <v>70</v>
      </c>
      <c r="C34" s="45" t="s">
        <v>47</v>
      </c>
      <c r="D34" s="42" t="n">
        <v>11.22</v>
      </c>
      <c r="E34" s="36" t="n">
        <v>0.2</v>
      </c>
      <c r="F34" s="37" t="n">
        <v>8</v>
      </c>
      <c r="G34" s="43" t="n">
        <f aca="false">ROUND((E34*F34),2)</f>
        <v>1.6</v>
      </c>
      <c r="H34" s="37" t="n">
        <v>23</v>
      </c>
      <c r="I34" s="37" t="n">
        <v>1</v>
      </c>
      <c r="J34" s="43" t="n">
        <f aca="false">SUM(G34:I34)</f>
        <v>25.6</v>
      </c>
      <c r="K34" s="43" t="n">
        <f aca="false">ROUND((D34*E34),2)</f>
        <v>2.24</v>
      </c>
      <c r="L34" s="43" t="n">
        <f aca="false">ROUND((D34*G34),2)</f>
        <v>17.95</v>
      </c>
      <c r="M34" s="43" t="n">
        <f aca="false">ROUND((D34*H34),2)</f>
        <v>258.06</v>
      </c>
      <c r="N34" s="43" t="n">
        <f aca="false">ROUND((D34*I34),2)</f>
        <v>11.22</v>
      </c>
      <c r="O34" s="44" t="n">
        <f aca="false">SUM(L34:N34)</f>
        <v>287.23</v>
      </c>
    </row>
    <row r="35" customFormat="false" ht="17.25" hidden="false" customHeight="true" outlineLevel="0" collapsed="false">
      <c r="A35" s="33" t="s">
        <v>71</v>
      </c>
      <c r="B35" s="39" t="s">
        <v>72</v>
      </c>
      <c r="C35" s="33" t="s">
        <v>47</v>
      </c>
      <c r="D35" s="35" t="n">
        <v>12.86</v>
      </c>
      <c r="E35" s="36" t="n">
        <v>0.1</v>
      </c>
      <c r="F35" s="37" t="n">
        <v>8</v>
      </c>
      <c r="G35" s="43" t="n">
        <f aca="false">ROUND((E35*F35),2)</f>
        <v>0.8</v>
      </c>
      <c r="H35" s="37" t="n">
        <v>14</v>
      </c>
      <c r="I35" s="37" t="n">
        <v>2.5</v>
      </c>
      <c r="J35" s="43" t="n">
        <f aca="false">SUM(G35:I35)</f>
        <v>17.3</v>
      </c>
      <c r="K35" s="43" t="n">
        <f aca="false">ROUND((D35*E35),2)</f>
        <v>1.29</v>
      </c>
      <c r="L35" s="43" t="n">
        <f aca="false">ROUND((D35*G35),2)</f>
        <v>10.29</v>
      </c>
      <c r="M35" s="43" t="n">
        <f aca="false">ROUND((D35*H35),2)</f>
        <v>180.04</v>
      </c>
      <c r="N35" s="43" t="n">
        <f aca="false">ROUND((D35*I35),2)</f>
        <v>32.15</v>
      </c>
      <c r="O35" s="44" t="n">
        <f aca="false">SUM(L35:N35)</f>
        <v>222.48</v>
      </c>
    </row>
    <row r="36" customFormat="false" ht="17.25" hidden="false" customHeight="true" outlineLevel="0" collapsed="false">
      <c r="A36" s="46"/>
      <c r="B36" s="47" t="s">
        <v>73</v>
      </c>
      <c r="C36" s="47"/>
      <c r="D36" s="47"/>
      <c r="E36" s="47"/>
      <c r="F36" s="47"/>
      <c r="G36" s="47"/>
      <c r="H36" s="47"/>
      <c r="I36" s="47"/>
      <c r="J36" s="47"/>
      <c r="K36" s="48"/>
      <c r="L36" s="49" t="n">
        <f aca="false">SUM(L17:L35)</f>
        <v>8737.61</v>
      </c>
      <c r="M36" s="49" t="n">
        <f aca="false">SUM(M17:M35)</f>
        <v>12035.19</v>
      </c>
      <c r="N36" s="49" t="n">
        <f aca="false">SUM(N17:N35)</f>
        <v>15789.26</v>
      </c>
      <c r="O36" s="49" t="n">
        <f aca="false">SUM(O16:O35)</f>
        <v>37037.04</v>
      </c>
    </row>
    <row r="37" customFormat="false" ht="15.75" hidden="false" customHeight="true" outlineLevel="0" collapsed="false">
      <c r="A37" s="50"/>
      <c r="B37" s="50"/>
      <c r="C37" s="51"/>
      <c r="D37" s="51"/>
      <c r="E37" s="52"/>
      <c r="F37" s="52"/>
      <c r="G37" s="52"/>
      <c r="H37" s="52"/>
      <c r="I37" s="53"/>
      <c r="J37" s="54"/>
      <c r="K37" s="55" t="s">
        <v>74</v>
      </c>
      <c r="L37" s="55"/>
      <c r="M37" s="55"/>
      <c r="N37" s="55"/>
      <c r="O37" s="56" t="n">
        <f aca="false">ROUND(O36*0.04,2)</f>
        <v>1481.48</v>
      </c>
    </row>
    <row r="38" customFormat="false" ht="15.75" hidden="false" customHeight="true" outlineLevel="0" collapsed="false">
      <c r="A38" s="50"/>
      <c r="B38" s="50"/>
      <c r="C38" s="51"/>
      <c r="D38" s="51"/>
      <c r="E38" s="52"/>
      <c r="F38" s="52"/>
      <c r="G38" s="52"/>
      <c r="H38" s="52"/>
      <c r="I38" s="53"/>
      <c r="J38" s="54"/>
      <c r="K38" s="57" t="s">
        <v>75</v>
      </c>
      <c r="L38" s="57"/>
      <c r="M38" s="57"/>
      <c r="N38" s="57"/>
      <c r="O38" s="58" t="n">
        <f aca="false">O36*0.02</f>
        <v>740.7408</v>
      </c>
    </row>
    <row r="39" customFormat="false" ht="15.75" hidden="false" customHeight="true" outlineLevel="0" collapsed="false">
      <c r="A39" s="50"/>
      <c r="B39" s="50"/>
      <c r="C39" s="51"/>
      <c r="D39" s="51"/>
      <c r="E39" s="52"/>
      <c r="F39" s="52"/>
      <c r="G39" s="52"/>
      <c r="H39" s="52"/>
      <c r="I39" s="53"/>
      <c r="J39" s="54"/>
      <c r="K39" s="55" t="s">
        <v>76</v>
      </c>
      <c r="L39" s="55"/>
      <c r="M39" s="55"/>
      <c r="N39" s="55"/>
      <c r="O39" s="56" t="n">
        <f aca="false">ROUND(O36*0.04,2)</f>
        <v>1481.48</v>
      </c>
    </row>
    <row r="40" customFormat="false" ht="15.75" hidden="false" customHeight="true" outlineLevel="0" collapsed="false">
      <c r="A40" s="50"/>
      <c r="B40" s="50"/>
      <c r="C40" s="51"/>
      <c r="D40" s="51"/>
      <c r="E40" s="52"/>
      <c r="F40" s="52"/>
      <c r="G40" s="52"/>
      <c r="H40" s="52"/>
      <c r="I40" s="53"/>
      <c r="J40" s="54"/>
      <c r="K40" s="55" t="s">
        <v>77</v>
      </c>
      <c r="L40" s="55"/>
      <c r="M40" s="55"/>
      <c r="N40" s="55"/>
      <c r="O40" s="56" t="n">
        <f aca="false">O36+O37+O39</f>
        <v>40000</v>
      </c>
    </row>
    <row r="41" customFormat="false" ht="32.25" hidden="false" customHeight="true" outlineLevel="0" collapsed="false">
      <c r="A41" s="59" t="s">
        <v>78</v>
      </c>
      <c r="B41" s="59"/>
      <c r="C41" s="59"/>
      <c r="D41" s="59"/>
      <c r="E41" s="59"/>
      <c r="F41" s="59"/>
      <c r="G41" s="59"/>
      <c r="H41" s="59"/>
      <c r="I41" s="53"/>
      <c r="J41" s="54"/>
      <c r="K41" s="60" t="s">
        <v>79</v>
      </c>
      <c r="L41" s="60"/>
      <c r="M41" s="60"/>
      <c r="N41" s="60"/>
      <c r="O41" s="58" t="n">
        <v>0</v>
      </c>
    </row>
    <row r="42" customFormat="false" ht="15.75" hidden="false" customHeight="true" outlineLevel="0" collapsed="false">
      <c r="A42" s="61" t="s">
        <v>80</v>
      </c>
      <c r="B42" s="61"/>
      <c r="C42" s="61"/>
      <c r="D42" s="61"/>
      <c r="E42" s="61"/>
      <c r="F42" s="61"/>
      <c r="G42" s="61"/>
      <c r="H42" s="61"/>
      <c r="I42" s="53"/>
      <c r="J42" s="54"/>
      <c r="K42" s="62" t="s">
        <v>81</v>
      </c>
      <c r="L42" s="62"/>
      <c r="M42" s="62"/>
      <c r="N42" s="62"/>
      <c r="O42" s="56" t="n">
        <f aca="false">O40</f>
        <v>40000</v>
      </c>
    </row>
    <row r="43" customFormat="false" ht="15.75" hidden="false" customHeight="true" outlineLevel="0" collapsed="false">
      <c r="A43" s="63"/>
      <c r="I43" s="53"/>
      <c r="J43" s="54"/>
      <c r="K43" s="54"/>
      <c r="L43" s="54"/>
      <c r="M43" s="54"/>
      <c r="N43" s="54"/>
      <c r="O43" s="52"/>
    </row>
    <row r="44" customFormat="false" ht="16.5" hidden="false" customHeight="true" outlineLevel="0" collapsed="false">
      <c r="A44" s="59" t="s">
        <v>82</v>
      </c>
      <c r="B44" s="59"/>
      <c r="C44" s="59"/>
      <c r="D44" s="59"/>
      <c r="E44" s="59"/>
      <c r="F44" s="59"/>
      <c r="G44" s="59"/>
      <c r="H44" s="59"/>
      <c r="I44" s="53"/>
      <c r="J44" s="54"/>
      <c r="K44" s="54"/>
      <c r="L44" s="54"/>
      <c r="M44" s="54"/>
      <c r="N44" s="54"/>
      <c r="O44" s="52"/>
    </row>
    <row r="45" customFormat="false" ht="15.75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53"/>
      <c r="J45" s="54"/>
      <c r="K45" s="54"/>
      <c r="L45" s="54"/>
      <c r="M45" s="54"/>
      <c r="N45" s="54"/>
      <c r="O45" s="52"/>
    </row>
    <row r="46" customFormat="false" ht="15.75" hidden="false" customHeight="true" outlineLevel="0" collapsed="false">
      <c r="A46" s="63"/>
      <c r="I46" s="53"/>
      <c r="J46" s="54"/>
      <c r="K46" s="54"/>
      <c r="L46" s="54"/>
      <c r="M46" s="54"/>
      <c r="N46" s="54"/>
      <c r="O46" s="52"/>
    </row>
    <row r="47" customFormat="false" ht="15.6" hidden="false" customHeight="false" outlineLevel="0" collapsed="false">
      <c r="A47" s="59" t="s">
        <v>83</v>
      </c>
      <c r="B47" s="59"/>
      <c r="C47" s="64"/>
      <c r="D47" s="64"/>
      <c r="E47" s="64"/>
      <c r="F47" s="64"/>
      <c r="G47" s="64"/>
      <c r="H47" s="64"/>
      <c r="I47" s="53"/>
      <c r="J47" s="54"/>
      <c r="K47" s="54"/>
      <c r="L47" s="54"/>
      <c r="M47" s="54"/>
      <c r="N47" s="54"/>
      <c r="O47" s="52"/>
    </row>
    <row r="48" customFormat="false" ht="15.6" hidden="false" customHeight="false" outlineLevel="0" collapsed="false">
      <c r="A48" s="50"/>
      <c r="B48" s="50"/>
      <c r="C48" s="51"/>
      <c r="D48" s="51"/>
      <c r="E48" s="52"/>
      <c r="F48" s="52"/>
      <c r="G48" s="52"/>
      <c r="H48" s="52"/>
      <c r="I48" s="53"/>
      <c r="J48" s="54"/>
      <c r="K48" s="54"/>
      <c r="L48" s="54"/>
      <c r="M48" s="54"/>
      <c r="N48" s="54"/>
      <c r="O48" s="52"/>
    </row>
    <row r="49" customFormat="false" ht="15.6" hidden="false" customHeight="false" outlineLevel="0" collapsed="false">
      <c r="A49" s="50"/>
      <c r="B49" s="50"/>
      <c r="C49" s="51"/>
      <c r="D49" s="51"/>
      <c r="E49" s="52"/>
      <c r="F49" s="52"/>
      <c r="G49" s="52"/>
      <c r="H49" s="52"/>
      <c r="I49" s="53"/>
      <c r="J49" s="54"/>
      <c r="K49" s="54"/>
      <c r="L49" s="54"/>
      <c r="M49" s="54"/>
      <c r="N49" s="54"/>
      <c r="O49" s="52"/>
    </row>
    <row r="50" customFormat="false" ht="15.6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5.6" hidden="false" customHeight="false" outlineLevel="0" collapsed="false">
      <c r="A51" s="10"/>
      <c r="B51" s="51"/>
      <c r="C51" s="66"/>
      <c r="D51" s="66"/>
      <c r="E51" s="51"/>
      <c r="F51" s="51"/>
      <c r="G51" s="51"/>
      <c r="H51" s="51"/>
    </row>
    <row r="52" customFormat="false" ht="15.6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5.6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5.6" hidden="false" customHeight="false" outlineLevel="0" collapsed="false">
      <c r="A54" s="10"/>
      <c r="B54" s="51"/>
      <c r="C54" s="66"/>
      <c r="D54" s="66"/>
      <c r="E54" s="51"/>
      <c r="F54" s="51"/>
      <c r="G54" s="51"/>
      <c r="H54" s="51"/>
    </row>
    <row r="55" customFormat="false" ht="15.6" hidden="false" customHeight="false" outlineLevel="0" collapsed="false">
      <c r="A55" s="12"/>
      <c r="B55" s="12"/>
      <c r="C55" s="64"/>
      <c r="D55" s="64"/>
      <c r="E55" s="64"/>
      <c r="F55" s="64"/>
      <c r="G55" s="64"/>
      <c r="H55" s="64"/>
    </row>
    <row r="56" customFormat="false" ht="15.6" hidden="false" customHeight="false" outlineLevel="0" collapsed="false">
      <c r="A56" s="51"/>
      <c r="B56" s="51"/>
      <c r="C56" s="66"/>
      <c r="D56" s="66"/>
      <c r="E56" s="51"/>
      <c r="F56" s="51"/>
      <c r="G56" s="51"/>
      <c r="H56" s="51"/>
    </row>
  </sheetData>
  <mergeCells count="36">
    <mergeCell ref="H1:I1"/>
    <mergeCell ref="N1:O1"/>
    <mergeCell ref="A3:O3"/>
    <mergeCell ref="A4:O4"/>
    <mergeCell ref="A6:O6"/>
    <mergeCell ref="A7:B7"/>
    <mergeCell ref="A8:B8"/>
    <mergeCell ref="A9:B9"/>
    <mergeCell ref="A11:B11"/>
    <mergeCell ref="J11:K11"/>
    <mergeCell ref="L11:M11"/>
    <mergeCell ref="J12:K12"/>
    <mergeCell ref="N12:O12"/>
    <mergeCell ref="J13:K13"/>
    <mergeCell ref="A14:A15"/>
    <mergeCell ref="B14:B15"/>
    <mergeCell ref="C14:C15"/>
    <mergeCell ref="D14:D15"/>
    <mergeCell ref="E14:J14"/>
    <mergeCell ref="K14:O14"/>
    <mergeCell ref="B36:J36"/>
    <mergeCell ref="K37:N37"/>
    <mergeCell ref="K38:N38"/>
    <mergeCell ref="K39:N39"/>
    <mergeCell ref="K40:N40"/>
    <mergeCell ref="A41:H41"/>
    <mergeCell ref="K41:N41"/>
    <mergeCell ref="A42:H42"/>
    <mergeCell ref="K42:N42"/>
    <mergeCell ref="A44:H44"/>
    <mergeCell ref="A45:H45"/>
    <mergeCell ref="A47:B47"/>
    <mergeCell ref="A50:H50"/>
    <mergeCell ref="A52:H52"/>
    <mergeCell ref="A53:H53"/>
    <mergeCell ref="A55:B5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6:54Z</dcterms:modified>
  <cp:revision>0</cp:revision>
  <dc:subject/>
  <dc:title/>
</cp:coreProperties>
</file>